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0 год ГОТОВО " sheetId="1" state="visible" r:id="rId2"/>
  </sheets>
  <definedNames>
    <definedName function="false" hidden="false" localSheetId="0" name="_xlnm.Print_Area" vbProcedure="false">'2020 год ГОТОВО '!$A$1:$I$565</definedName>
    <definedName function="false" hidden="false" localSheetId="0" name="_xlnm.Print_Titles" vbProcedure="false">'2020 год ГОТОВО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529">
  <si>
    <t xml:space="preserve">ПРИЛОЖЕНИЕ № 13</t>
  </si>
  <si>
    <t xml:space="preserve">УТВЕРЖДЕНА</t>
  </si>
  <si>
    <t xml:space="preserve">решением Совета</t>
  </si>
  <si>
    <t xml:space="preserve">муниципального образования</t>
  </si>
  <si>
    <t xml:space="preserve">Щербиновский район</t>
  </si>
  <si>
    <t xml:space="preserve">от ________________ № ___</t>
  </si>
  <si>
    <t xml:space="preserve">Ведомственная структура расходов бюджета муниципального образования Щербиновский район на 2020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изменения</t>
  </si>
  <si>
    <t xml:space="preserve">с учетом изменений</t>
  </si>
  <si>
    <t xml:space="preserve">9</t>
  </si>
  <si>
    <t xml:space="preserve">ВСЕГО</t>
  </si>
  <si>
    <t xml:space="preserve">1.</t>
  </si>
  <si>
    <t xml:space="preserve">Администрация муниципального образования Щербинов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01 0 07 00190</t>
  </si>
  <si>
    <t xml:space="preserve">Расходы на обеспечение функций органов местного самоуправления (переданные полномочия сельских поселений)</t>
  </si>
  <si>
    <t xml:space="preserve">902</t>
  </si>
  <si>
    <t xml:space="preserve">01 0 07 21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муниципального образования Щербиновский район 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07 0 00 00000</t>
  </si>
  <si>
    <t xml:space="preserve">Поддержка сельскохозяйственного производства</t>
  </si>
  <si>
    <t xml:space="preserve">07 0 02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7 0 02 60910</t>
  </si>
  <si>
    <t xml:space="preserve">Отдельные направления деятельности администрации муниципального образования</t>
  </si>
  <si>
    <t xml:space="preserve">902 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Судебная система</t>
  </si>
  <si>
    <t xml:space="preserve">05</t>
  </si>
  <si>
    <t xml:space="preserve">Отдельные направления деятельности администрации муниципального образования Щербиновский район</t>
  </si>
  <si>
    <t xml:space="preserve">Отдельные непрограммные направления деятельности</t>
  </si>
  <si>
    <t xml:space="preserve">71 0 06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06 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78 0 00 00000</t>
  </si>
  <si>
    <t xml:space="preserve">Проведение выборов в Совет муниципального образования </t>
  </si>
  <si>
    <t xml:space="preserve">78 0 01 00000</t>
  </si>
  <si>
    <t xml:space="preserve">Проведение выборов в представительные органы муниципальной власти муниципального образования</t>
  </si>
  <si>
    <t xml:space="preserve">78 0 01 1059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13</t>
  </si>
  <si>
    <t xml:space="preserve">Информатизация деятельности органов местного самоуправления (отраслевых (функциональных) органов) </t>
  </si>
  <si>
    <t xml:space="preserve">01 0 01 00000</t>
  </si>
  <si>
    <t xml:space="preserve">Информатизация деятельности органов местного самоуправления (отраслевых (функциональных) органов) муниципального образования</t>
  </si>
  <si>
    <t xml:space="preserve">01 0 01 10010</t>
  </si>
  <si>
    <t xml:space="preserve">Информационное освещение деятельности органов местного самоуправления (отраслевых (функциональных) органов)</t>
  </si>
  <si>
    <t xml:space="preserve">01 0 02 00000</t>
  </si>
  <si>
    <t xml:space="preserve">Информационное освещение деятельности органов местного самоуправления (отраслевых (функциональных) органов) муниципального образования</t>
  </si>
  <si>
    <t xml:space="preserve">01 0 02 10020</t>
  </si>
  <si>
    <t xml:space="preserve">Повышение профессионального уровня сотрудников </t>
  </si>
  <si>
    <t xml:space="preserve">01 0 03 00000 </t>
  </si>
  <si>
    <t xml:space="preserve">Повышение профессионального уровня сотрудников органов местного самоуправления (отраслевых (функциональных) органов) муниципального образования</t>
  </si>
  <si>
    <t xml:space="preserve">01 0 03 1003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Социальное обеспечение и иные выплаты населению</t>
  </si>
  <si>
    <t xml:space="preserve">300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(отраслевых (функциональных) органов) муниципального образования</t>
  </si>
  <si>
    <t xml:space="preserve">01 0 06 10060</t>
  </si>
  <si>
    <t xml:space="preserve">Реализация организационных вопросов </t>
  </si>
  <si>
    <t xml:space="preserve">01 0 07 10610</t>
  </si>
  <si>
    <t xml:space="preserve">Мероприятия по формированию и содержанию муниципальных архивов</t>
  </si>
  <si>
    <t xml:space="preserve">01 0 07 S0610</t>
  </si>
  <si>
    <t xml:space="preserve">Гармонизация межнациональных отношений и развитие национальных культур</t>
  </si>
  <si>
    <t xml:space="preserve">01 0 08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01 0 08 10640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и отраслевых (функциональных) органов администрации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Расходы на обеспечение деятельности (оказание услуг) муниципальных учреждений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муниципальными учреждениями капитального и текущего ремонтов</t>
  </si>
  <si>
    <t xml:space="preserve">02 0 02 10220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03 0 02 S061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Муниципальная программа муниципального образования Щербиновский район "Энергосбережение и повышение энергетической эффективности муниципального образования Щербиновский район"</t>
  </si>
  <si>
    <t xml:space="preserve">08 0 00 00000</t>
  </si>
  <si>
    <t xml:space="preserve">Строительство блочно-модульных котельных в образовательных учреждениях муниципального образования Щербиновский район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09 0 00 00000</t>
  </si>
  <si>
    <t xml:space="preserve">Организации регулярных перевозок пассажиров и багажа автомобильным транспортом на территории муниципального образования Щербиновский район</t>
  </si>
  <si>
    <t xml:space="preserve">09 0 05 00000</t>
  </si>
  <si>
    <t xml:space="preserve">Реализация мероприятий по организации регулярных перевозок пассажиров и багажа автомобильным транспортом на территории муниципального образования </t>
  </si>
  <si>
    <t xml:space="preserve">09 0 05 1081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Щербиновский район "Обеспечение безопасности населения на территории муниципального образования Щербиновский район"</t>
  </si>
  <si>
    <t xml:space="preserve">28 0 00 00000</t>
  </si>
  <si>
    <t xml:space="preserve">Построение и развитие аппаратно-программного комплекса "Безопасный город"</t>
  </si>
  <si>
    <t xml:space="preserve">28 0 01 00000</t>
  </si>
  <si>
    <t xml:space="preserve">28 0 01 00590</t>
  </si>
  <si>
    <t xml:space="preserve">Мероприятия по построению и развитию аппаратно-программного комплекса "Безопасный город"</t>
  </si>
  <si>
    <t xml:space="preserve">28 0 01 10660</t>
  </si>
  <si>
    <t xml:space="preserve">Осуществление отдельных государственных полномочий Краснодарского края</t>
  </si>
  <si>
    <t xml:space="preserve">28 0 02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8 0 02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28 0 02 62600</t>
  </si>
  <si>
    <t xml:space="preserve">Финансовое обеспечение деятельности муниципального казенного учреждения "Аварийно-спасательное формирование" муниципального образования Щербиновский район</t>
  </si>
  <si>
    <t xml:space="preserve">28 0 03 00000</t>
  </si>
  <si>
    <t xml:space="preserve">28 0 03 005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Щербиновский район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Организация мероприятий в сфере сельского хозяйства</t>
  </si>
  <si>
    <t xml:space="preserve">07 0 01 00000</t>
  </si>
  <si>
    <t xml:space="preserve">Реализация мероприятий в сфере сельского хозяйства</t>
  </si>
  <si>
    <t xml:space="preserve">07 0 01 1014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 деятельность в области сельскохозяйственного производства</t>
  </si>
  <si>
    <t xml:space="preserve">07 0 02 6009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7 0 02 616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Обеспечение деятельности муниципального бюджетного учреждения "Сельскохозяйственный информационно-консультационный центр" муниципального образования Щербиновский район</t>
  </si>
  <si>
    <t xml:space="preserve">04 0 02 00000</t>
  </si>
  <si>
    <t xml:space="preserve">04 0 02 0059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2 00000</t>
  </si>
  <si>
    <t xml:space="preserve">09 0 02 00590</t>
  </si>
  <si>
    <t xml:space="preserve">Муниципальная программа муниципального образования Щербиновский район "Развитие муниципального образования Щербиновский район в сфере архитектуры и градостроительства"</t>
  </si>
  <si>
    <t xml:space="preserve">17 0 00 00000</t>
  </si>
  <si>
    <t xml:space="preserve">Обеспечение градостроительной деятельности</t>
  </si>
  <si>
    <t xml:space="preserve">17 0 01 00000</t>
  </si>
  <si>
    <t xml:space="preserve">Реализация мероприятий в сфере архитектуры и градостроительства</t>
  </si>
  <si>
    <t xml:space="preserve">17 0 01 10540</t>
  </si>
  <si>
    <t xml:space="preserve">Жилищно-коммунальное хозяйство</t>
  </si>
  <si>
    <t xml:space="preserve">Коммунальное хозяйство</t>
  </si>
  <si>
    <t xml:space="preserve">Организация деятельности в сфере водоснабжения и водотведения на территории муниципального образования Щербиновский район</t>
  </si>
  <si>
    <t xml:space="preserve">09 0 06 00000</t>
  </si>
  <si>
    <t xml:space="preserve">Реализация мероприятий по организации водоснабжения и водотведения на территории муниципального образования </t>
  </si>
  <si>
    <t xml:space="preserve">09 0 06 10820</t>
  </si>
  <si>
    <t xml:space="preserve">Подпрограмма «Организация деятельности в сфере обращения с твердыми коммунальными отходами на территории Щербиновского района»</t>
  </si>
  <si>
    <t xml:space="preserve">09 1 00 00000</t>
  </si>
  <si>
    <t xml:space="preserve">Мероприятия по организации деятельности в сфере обращения с твердыми коммунальными отходами</t>
  </si>
  <si>
    <t xml:space="preserve">09 1 01 00000</t>
  </si>
  <si>
    <t xml:space="preserve">Реализация мероприятий по организации деятельности в сфере обращения с твердыми коммунальными отходами</t>
  </si>
  <si>
    <t xml:space="preserve">09 1 01 10830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Щербиновский район 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Строительство и реконструкция объектов здравоохранения</t>
  </si>
  <si>
    <t xml:space="preserve">09 0 03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9 0 03 609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циальная политика</t>
  </si>
  <si>
    <t xml:space="preserve">Пенсионное обеспечение</t>
  </si>
  <si>
    <t xml:space="preserve">1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Охрана семьи и детства</t>
  </si>
  <si>
    <t xml:space="preserve">Отдельные мероприятия муниципальной программы</t>
  </si>
  <si>
    <t xml:space="preserve">16 0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С0820</t>
  </si>
  <si>
    <t xml:space="preserve">16 0 04 R0820</t>
  </si>
  <si>
    <t xml:space="preserve">2.</t>
  </si>
  <si>
    <t xml:space="preserve">Финансовое управление администрации муниципального образования Щербин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905</t>
  </si>
  <si>
    <t xml:space="preserve">10 0 01 21190</t>
  </si>
  <si>
    <t xml:space="preserve">10  0 00 00000</t>
  </si>
  <si>
    <t xml:space="preserve">10 0 02 00000</t>
  </si>
  <si>
    <t xml:space="preserve">10 0 02 10010</t>
  </si>
  <si>
    <t xml:space="preserve">Повышение профессионального уровня сотрудников</t>
  </si>
  <si>
    <t xml:space="preserve">10 0 03 00000</t>
  </si>
  <si>
    <t xml:space="preserve">10 0 03 10030</t>
  </si>
  <si>
    <t xml:space="preserve">10 0 06 00000</t>
  </si>
  <si>
    <t xml:space="preserve">10 0 06 10610</t>
  </si>
  <si>
    <t xml:space="preserve">10 0 07 00000</t>
  </si>
  <si>
    <t xml:space="preserve">10 0 07 10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10 0 05 00000</t>
  </si>
  <si>
    <t xml:space="preserve">Выравнивание бюджетной обеспеченности поселений</t>
  </si>
  <si>
    <t xml:space="preserve">10 0 05 10760</t>
  </si>
  <si>
    <t xml:space="preserve">Межбюджетные трансферты </t>
  </si>
  <si>
    <t xml:space="preserve">500</t>
  </si>
  <si>
    <t xml:space="preserve">3.</t>
  </si>
  <si>
    <t xml:space="preserve">Контрольно-счетная палата муниципального образования Щербиновский район</t>
  </si>
  <si>
    <t xml:space="preserve">910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72 0 01 21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72 0 02 21190</t>
  </si>
  <si>
    <t xml:space="preserve">Контрольно-счетная палата муниципального образования</t>
  </si>
  <si>
    <t xml:space="preserve">72 0 02 10010</t>
  </si>
  <si>
    <t xml:space="preserve">72 0 02 10030</t>
  </si>
  <si>
    <t xml:space="preserve">72 0 02 10610</t>
  </si>
  <si>
    <t xml:space="preserve">4.</t>
  </si>
  <si>
    <t xml:space="preserve">Управление образования администрации муниципального образования Щербиновский район</t>
  </si>
  <si>
    <t xml:space="preserve">Дошкольное образование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925 </t>
  </si>
  <si>
    <t xml:space="preserve">11 0 00 00000</t>
  </si>
  <si>
    <t xml:space="preserve">Развитие дошкольного образования </t>
  </si>
  <si>
    <t xml:space="preserve">925</t>
  </si>
  <si>
    <t xml:space="preserve">11 0 01 00000</t>
  </si>
  <si>
    <t xml:space="preserve">11 0 01 00590</t>
  </si>
  <si>
    <t xml:space="preserve">11 0 01 10220</t>
  </si>
  <si>
    <t xml:space="preserve">Отдельные мероприятия</t>
  </si>
  <si>
    <t xml:space="preserve">11 0 01 102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Реализация мероприятий государственной программы Краснодарского края "Развитие образования"</t>
  </si>
  <si>
    <t xml:space="preserve">11 0 01 S0600</t>
  </si>
  <si>
    <t xml:space="preserve">11 0 04 00000</t>
  </si>
  <si>
    <t xml:space="preserve">Прочие мероприятия в области образования </t>
  </si>
  <si>
    <t xml:space="preserve">11 0 04 10240</t>
  </si>
  <si>
    <t xml:space="preserve">Муниципальная программа муниципального образования Щербиновский район  "Энергосбережение и повышение энергетической эффективности муниципального образования Щербиновский район"</t>
  </si>
  <si>
    <t xml:space="preserve">Строительство блочно-модульных котельных в образовательных учредждениях муниципального образования Щербиновский район</t>
  </si>
  <si>
    <t xml:space="preserve">08 0 01 10150 </t>
  </si>
  <si>
    <t xml:space="preserve">Общее образование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 </t>
  </si>
  <si>
    <t xml:space="preserve">Развитие общего образования </t>
  </si>
  <si>
    <t xml:space="preserve">11 0 02 00000</t>
  </si>
  <si>
    <t xml:space="preserve">11 0 02 00590</t>
  </si>
  <si>
    <t xml:space="preserve">11 0 02 10220 </t>
  </si>
  <si>
    <t xml:space="preserve">11 0 02 10230 </t>
  </si>
  <si>
    <t xml:space="preserve">11 0 02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11 0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Национальный проект "Образование"</t>
  </si>
  <si>
    <t xml:space="preserve">11 0 E0 00000</t>
  </si>
  <si>
    <t xml:space="preserve">Федеральный проект "Современная школа"</t>
  </si>
  <si>
    <t xml:space="preserve">11 0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11 0 E1 S1690</t>
  </si>
  <si>
    <t xml:space="preserve">Федеральный проект "Успех каждого ребенка"</t>
  </si>
  <si>
    <t xml:space="preserve">11 0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 0 E2 50970</t>
  </si>
  <si>
    <t xml:space="preserve">Национальный проект "Безопасные и качественные автомобильные дороги"</t>
  </si>
  <si>
    <t xml:space="preserve">11 0 R0 00000</t>
  </si>
  <si>
    <t xml:space="preserve">Федеральный проект "Безопасность дорожного движения"</t>
  </si>
  <si>
    <t xml:space="preserve">11 0 R3 00000</t>
  </si>
  <si>
    <t xml:space="preserve">11 0 R3 S0600</t>
  </si>
  <si>
    <t xml:space="preserve">Муниципальная программа муниципального образования Щербиновский район "Поддержка и развитие кубанского казачества в муниципальном образовании Щербиновский район"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Дополнительное образование детей</t>
  </si>
  <si>
    <t xml:space="preserve">Развитие общего образования</t>
  </si>
  <si>
    <t xml:space="preserve">Развитие дополнительного образования детей</t>
  </si>
  <si>
    <t xml:space="preserve">11 0 03 00000</t>
  </si>
  <si>
    <t xml:space="preserve">11 0 03 00590</t>
  </si>
  <si>
    <t xml:space="preserve">11 0 03 1022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11 0 03 60740</t>
  </si>
  <si>
    <t xml:space="preserve">11 0 03 60820</t>
  </si>
  <si>
    <t xml:space="preserve">Муниципальная программа муниципального образования Щербиновский район "Дети Кубани" 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Организация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16 0 01 S0590</t>
  </si>
  <si>
    <t xml:space="preserve">Другие вопросы в области образования</t>
  </si>
  <si>
    <t xml:space="preserve">11 0 04 00190</t>
  </si>
  <si>
    <t xml:space="preserve">11 0 04 00590</t>
  </si>
  <si>
    <t xml:space="preserve">11 0 04 10010</t>
  </si>
  <si>
    <t xml:space="preserve">Реализация организационных вопросов</t>
  </si>
  <si>
    <t xml:space="preserve">11 0 04 10610 </t>
  </si>
  <si>
    <t xml:space="preserve">11 0 04 608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5.</t>
  </si>
  <si>
    <t xml:space="preserve">Отдел культуры администрации муниципального образования Щербиновский район</t>
  </si>
  <si>
    <t xml:space="preserve">926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10220</t>
  </si>
  <si>
    <t xml:space="preserve">926 </t>
  </si>
  <si>
    <t xml:space="preserve">12 0 02 60820</t>
  </si>
  <si>
    <t xml:space="preserve">12 0 04 00000</t>
  </si>
  <si>
    <t xml:space="preserve">Стипендии главы муниципального образования Щербиновский район</t>
  </si>
  <si>
    <t xml:space="preserve">12 0 04 10300</t>
  </si>
  <si>
    <t xml:space="preserve">Культура, кинематография</t>
  </si>
  <si>
    <t xml:space="preserve">08</t>
  </si>
  <si>
    <t xml:space="preserve">Культура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Организация 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« Интернет» и развития системы библиотечного дела с учетом задачи расширения информационных технологий и оцифровки), комплектование и обеспечение сохранности  библиотечных фондов библиотек поселений, межпоселенческих библиотек и библиотек городского округа </t>
  </si>
  <si>
    <t xml:space="preserve">12 0 01 10200</t>
  </si>
  <si>
    <t xml:space="preserve">Государственная поддержка отрасли культуры</t>
  </si>
  <si>
    <t xml:space="preserve">12 0 01 L5190 </t>
  </si>
  <si>
    <t xml:space="preserve">12 0 01 1022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Другие вопросы в области культуры, кинематографии</t>
  </si>
  <si>
    <t xml:space="preserve">12 0 04 00190</t>
  </si>
  <si>
    <t xml:space="preserve">12 0 04 10010</t>
  </si>
  <si>
    <t xml:space="preserve">Реализации организационных вопросов</t>
  </si>
  <si>
    <t xml:space="preserve">12 0 04 10610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6.</t>
  </si>
  <si>
    <t xml:space="preserve">Отдел по физической культуре и спорту администрации муниципального образования Щербиновский район</t>
  </si>
  <si>
    <t xml:space="preserve">92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Массовый спорт</t>
  </si>
  <si>
    <t xml:space="preserve">Обеспечение деятельности муниципальных учреждений, подведомственных отделу по физической культуре и спорту администрации муниципального образования Щербиновский район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13 0 02 S2690</t>
  </si>
  <si>
    <t xml:space="preserve">Оплата труда инструкторов по спорту в муниципальных образованиях Краснодарского края</t>
  </si>
  <si>
    <t xml:space="preserve">13 0 02 S2820</t>
  </si>
  <si>
    <t xml:space="preserve">Другие вопросы в области физической культуры и спорта</t>
  </si>
  <si>
    <t xml:space="preserve">13 0 04 00000</t>
  </si>
  <si>
    <t xml:space="preserve">13 0 04 00190</t>
  </si>
  <si>
    <t xml:space="preserve">11 </t>
  </si>
  <si>
    <t xml:space="preserve">05 </t>
  </si>
  <si>
    <t xml:space="preserve">13 0 04 10230</t>
  </si>
  <si>
    <t xml:space="preserve">13 0 04 10610</t>
  </si>
  <si>
    <t xml:space="preserve">7.</t>
  </si>
  <si>
    <t xml:space="preserve">Отдел по делам молодежи администрации муниципального образования Щербиновский район</t>
  </si>
  <si>
    <t xml:space="preserve">Муниципальная программа муниципального образования Щербиновский район "Молодежь муниципального образования"</t>
  </si>
  <si>
    <t xml:space="preserve">14 0 00 0000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934</t>
  </si>
  <si>
    <t xml:space="preserve">14 0 01 00000</t>
  </si>
  <si>
    <t xml:space="preserve">14 0 01 00190</t>
  </si>
  <si>
    <t xml:space="preserve">14 0 01 10610</t>
  </si>
  <si>
    <t xml:space="preserve">8.</t>
  </si>
  <si>
    <t xml:space="preserve">Отдел по вопросам семьи и детства администрации муниципального образования Щербиновский район</t>
  </si>
  <si>
    <t xml:space="preserve">953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Социальная поддержка семьи и детей</t>
  </si>
  <si>
    <t xml:space="preserve">953 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Социальная поддержка граждан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76 0 01 60900</t>
  </si>
  <si>
    <t xml:space="preserve">9.</t>
  </si>
  <si>
    <t xml:space="preserve">Условно утвержденные расходы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#,##0"/>
    <numFmt numFmtId="169" formatCode="@"/>
    <numFmt numFmtId="170" formatCode="_-* #,##0.00\ _₽_-;\-* #,##0.00\ _₽_-;_-* \-??\ _₽_-;_-@_-"/>
    <numFmt numFmtId="171" formatCode="#,##0.0"/>
    <numFmt numFmtId="172" formatCode="0;[RED]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B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8.32"/>
    <col collapsed="false" customWidth="true" hidden="false" outlineLevel="0" max="3" min="3" style="3" width="5.32"/>
    <col collapsed="false" customWidth="true" hidden="false" outlineLevel="0" max="4" min="4" style="3" width="4.1"/>
    <col collapsed="false" customWidth="true" hidden="false" outlineLevel="0" max="5" min="5" style="3" width="4.33"/>
    <col collapsed="false" customWidth="true" hidden="false" outlineLevel="0" max="6" min="6" style="3" width="16.66"/>
    <col collapsed="false" customWidth="true" hidden="false" outlineLevel="0" max="7" min="7" style="3" width="4.87"/>
    <col collapsed="false" customWidth="true" hidden="false" outlineLevel="0" max="8" min="8" style="4" width="17.88"/>
    <col collapsed="false" customWidth="true" hidden="false" outlineLevel="0" max="9" min="9" style="5" width="18.99"/>
    <col collapsed="false" customWidth="true" hidden="false" outlineLevel="0" max="10" min="10" style="6" width="15.1"/>
    <col collapsed="false" customWidth="true" hidden="false" outlineLevel="0" max="11" min="11" style="7" width="16.55"/>
    <col collapsed="false" customWidth="true" hidden="false" outlineLevel="0" max="12" min="12" style="7" width="12.32"/>
    <col collapsed="false" customWidth="true" hidden="false" outlineLevel="0" max="13" min="13" style="7" width="13.66"/>
    <col collapsed="false" customWidth="false" hidden="false" outlineLevel="0" max="257" min="14" style="7" width="9.1"/>
  </cols>
  <sheetData>
    <row r="1" s="14" customFormat="true" ht="18" hidden="false" customHeight="false" outlineLevel="0" collapsed="false">
      <c r="A1" s="8"/>
      <c r="B1" s="9"/>
      <c r="C1" s="10"/>
      <c r="D1" s="10"/>
      <c r="E1" s="10"/>
      <c r="F1" s="11"/>
      <c r="G1" s="3"/>
      <c r="H1" s="12" t="s">
        <v>0</v>
      </c>
      <c r="I1" s="12"/>
      <c r="J1" s="13"/>
    </row>
    <row r="2" s="14" customFormat="true" ht="13.2" hidden="false" customHeight="true" outlineLevel="0" collapsed="false">
      <c r="A2" s="8"/>
      <c r="B2" s="9"/>
      <c r="C2" s="10"/>
      <c r="D2" s="10"/>
      <c r="E2" s="10"/>
      <c r="F2" s="11"/>
      <c r="G2" s="10"/>
      <c r="H2" s="12"/>
      <c r="J2" s="13"/>
    </row>
    <row r="3" s="14" customFormat="true" ht="18" hidden="false" customHeight="false" outlineLevel="0" collapsed="false">
      <c r="A3" s="8"/>
      <c r="B3" s="9"/>
      <c r="C3" s="10"/>
      <c r="D3" s="10"/>
      <c r="E3" s="10"/>
      <c r="F3" s="11"/>
      <c r="G3" s="3"/>
      <c r="H3" s="12" t="s">
        <v>1</v>
      </c>
      <c r="I3" s="12"/>
      <c r="J3" s="13"/>
    </row>
    <row r="4" s="14" customFormat="true" ht="18" hidden="false" customHeight="false" outlineLevel="0" collapsed="false">
      <c r="A4" s="8"/>
      <c r="B4" s="9"/>
      <c r="C4" s="10"/>
      <c r="D4" s="10"/>
      <c r="E4" s="10"/>
      <c r="F4" s="11"/>
      <c r="G4" s="3"/>
      <c r="H4" s="12" t="s">
        <v>2</v>
      </c>
      <c r="I4" s="12"/>
      <c r="J4" s="13"/>
    </row>
    <row r="5" s="14" customFormat="true" ht="18" hidden="false" customHeight="false" outlineLevel="0" collapsed="false">
      <c r="A5" s="8"/>
      <c r="B5" s="9"/>
      <c r="C5" s="10"/>
      <c r="D5" s="10"/>
      <c r="E5" s="10"/>
      <c r="F5" s="11"/>
      <c r="G5" s="3"/>
      <c r="H5" s="12" t="s">
        <v>3</v>
      </c>
      <c r="I5" s="12"/>
      <c r="J5" s="13"/>
    </row>
    <row r="6" s="14" customFormat="true" ht="18" hidden="false" customHeight="false" outlineLevel="0" collapsed="false">
      <c r="A6" s="8"/>
      <c r="B6" s="9"/>
      <c r="C6" s="10"/>
      <c r="D6" s="10"/>
      <c r="E6" s="10"/>
      <c r="F6" s="11"/>
      <c r="G6" s="3"/>
      <c r="H6" s="12" t="s">
        <v>4</v>
      </c>
      <c r="I6" s="12"/>
      <c r="J6" s="13"/>
    </row>
    <row r="7" s="14" customFormat="true" ht="18.6" hidden="false" customHeight="true" outlineLevel="0" collapsed="false">
      <c r="A7" s="8"/>
      <c r="B7" s="9"/>
      <c r="C7" s="10"/>
      <c r="D7" s="10"/>
      <c r="E7" s="10"/>
      <c r="F7" s="11"/>
      <c r="G7" s="10"/>
      <c r="H7" s="12" t="s">
        <v>5</v>
      </c>
      <c r="I7" s="12"/>
      <c r="J7" s="13"/>
    </row>
    <row r="8" s="14" customFormat="true" ht="18" hidden="false" customHeight="true" outlineLevel="0" collapsed="false">
      <c r="A8" s="8"/>
      <c r="B8" s="9"/>
      <c r="C8" s="10"/>
      <c r="D8" s="10"/>
      <c r="E8" s="10"/>
      <c r="F8" s="11"/>
      <c r="G8" s="3"/>
      <c r="H8" s="15"/>
      <c r="I8" s="16"/>
      <c r="J8" s="13"/>
    </row>
    <row r="9" s="14" customFormat="true" ht="18" hidden="false" customHeight="false" outlineLevel="0" collapsed="false">
      <c r="A9" s="8"/>
      <c r="B9" s="9"/>
      <c r="C9" s="10"/>
      <c r="D9" s="10"/>
      <c r="E9" s="10"/>
      <c r="F9" s="10"/>
      <c r="G9" s="10"/>
      <c r="H9" s="17"/>
      <c r="I9" s="18"/>
      <c r="J9" s="13"/>
    </row>
    <row r="10" s="14" customFormat="true" ht="39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13"/>
    </row>
    <row r="11" s="14" customFormat="true" ht="18" hidden="false" customHeight="false" outlineLevel="0" collapsed="false">
      <c r="A11" s="8"/>
      <c r="B11" s="9"/>
      <c r="C11" s="10"/>
      <c r="D11" s="10"/>
      <c r="E11" s="10"/>
      <c r="F11" s="10"/>
      <c r="G11" s="10"/>
      <c r="H11" s="17"/>
      <c r="I11" s="20"/>
      <c r="J11" s="13"/>
    </row>
    <row r="12" s="14" customFormat="true" ht="17.25" hidden="false" customHeight="true" outlineLevel="0" collapsed="false">
      <c r="A12" s="8"/>
      <c r="B12" s="9"/>
      <c r="C12" s="10"/>
      <c r="D12" s="10"/>
      <c r="E12" s="10"/>
      <c r="F12" s="10"/>
      <c r="G12" s="10"/>
      <c r="H12" s="17"/>
      <c r="I12" s="21"/>
      <c r="J12" s="13"/>
    </row>
    <row r="13" s="14" customFormat="true" ht="17.25" hidden="false" customHeight="true" outlineLevel="0" collapsed="false">
      <c r="A13" s="22" t="s">
        <v>7</v>
      </c>
      <c r="B13" s="23" t="s">
        <v>8</v>
      </c>
      <c r="C13" s="23" t="s">
        <v>9</v>
      </c>
      <c r="D13" s="23" t="s">
        <v>10</v>
      </c>
      <c r="E13" s="23" t="s">
        <v>11</v>
      </c>
      <c r="F13" s="23" t="s">
        <v>12</v>
      </c>
      <c r="G13" s="23" t="s">
        <v>13</v>
      </c>
      <c r="H13" s="23" t="s">
        <v>14</v>
      </c>
      <c r="I13" s="23"/>
      <c r="J13" s="13"/>
    </row>
    <row r="14" s="14" customFormat="true" ht="33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 t="s">
        <v>15</v>
      </c>
      <c r="I14" s="25" t="s">
        <v>16</v>
      </c>
      <c r="J14" s="13"/>
    </row>
    <row r="15" s="14" customFormat="true" ht="15.6" hidden="false" customHeight="false" outlineLevel="0" collapsed="false">
      <c r="A15" s="23" t="n">
        <v>1</v>
      </c>
      <c r="B15" s="23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7" t="n">
        <v>8</v>
      </c>
      <c r="I15" s="28" t="s">
        <v>17</v>
      </c>
      <c r="J15" s="13"/>
    </row>
    <row r="16" s="14" customFormat="true" ht="15.6" hidden="false" customHeight="false" outlineLevel="0" collapsed="false">
      <c r="A16" s="29"/>
      <c r="B16" s="30" t="s">
        <v>18</v>
      </c>
      <c r="C16" s="10"/>
      <c r="D16" s="10"/>
      <c r="E16" s="10"/>
      <c r="F16" s="10"/>
      <c r="G16" s="10"/>
      <c r="H16" s="31" t="n">
        <f aca="false">H17+H222+H260+H285+H398+H449+H486+H508+H554</f>
        <v>119530600</v>
      </c>
      <c r="I16" s="32" t="n">
        <f aca="false">I17+I222+I260+I285+I398+I449+I486+I508+I554</f>
        <v>738957100</v>
      </c>
      <c r="J16" s="13"/>
    </row>
    <row r="17" s="14" customFormat="true" ht="31.2" hidden="false" customHeight="false" outlineLevel="0" collapsed="false">
      <c r="A17" s="33" t="s">
        <v>19</v>
      </c>
      <c r="B17" s="34" t="s">
        <v>20</v>
      </c>
      <c r="C17" s="35" t="n">
        <v>902</v>
      </c>
      <c r="D17" s="35"/>
      <c r="E17" s="35"/>
      <c r="F17" s="35"/>
      <c r="G17" s="35"/>
      <c r="H17" s="36" t="n">
        <f aca="false">H18+H129+H135+H155+H187+H197+H209+H203</f>
        <v>31152100</v>
      </c>
      <c r="I17" s="36" t="n">
        <f aca="false">I18+I129+I135+I155+I187+I197+I209+I203</f>
        <v>132351800</v>
      </c>
      <c r="K17" s="37"/>
      <c r="L17" s="38"/>
    </row>
    <row r="18" s="14" customFormat="true" ht="15.6" hidden="false" customHeight="false" outlineLevel="0" collapsed="false">
      <c r="A18" s="39"/>
      <c r="B18" s="40" t="s">
        <v>21</v>
      </c>
      <c r="C18" s="41" t="n">
        <v>902</v>
      </c>
      <c r="D18" s="41" t="s">
        <v>22</v>
      </c>
      <c r="E18" s="41" t="s">
        <v>23</v>
      </c>
      <c r="F18" s="41"/>
      <c r="G18" s="41"/>
      <c r="H18" s="42" t="n">
        <f aca="false">H19+H24+H45+H55+H60+H50</f>
        <v>18278100</v>
      </c>
      <c r="I18" s="42" t="n">
        <f aca="false">I19+I24+I45+I55+I60+I50</f>
        <v>82920200</v>
      </c>
      <c r="K18" s="43"/>
      <c r="L18" s="13"/>
    </row>
    <row r="19" s="14" customFormat="true" ht="31.2" hidden="false" customHeight="false" outlineLevel="0" collapsed="false">
      <c r="A19" s="39"/>
      <c r="B19" s="40" t="s">
        <v>24</v>
      </c>
      <c r="C19" s="41" t="n">
        <v>902</v>
      </c>
      <c r="D19" s="41" t="s">
        <v>22</v>
      </c>
      <c r="E19" s="41" t="s">
        <v>25</v>
      </c>
      <c r="F19" s="41"/>
      <c r="G19" s="41"/>
      <c r="H19" s="42" t="n">
        <f aca="false">H20</f>
        <v>275200</v>
      </c>
      <c r="I19" s="42" t="n">
        <f aca="false">I20</f>
        <v>1873900</v>
      </c>
      <c r="J19" s="37" t="n">
        <f aca="false">I34+I39+I42+I48+I87+I111+I146+I148+I165+I167+I207+I218+I220-153700</f>
        <v>33958000</v>
      </c>
      <c r="K19" s="37" t="n">
        <v>902</v>
      </c>
      <c r="L19" s="37"/>
    </row>
    <row r="20" s="14" customFormat="true" ht="31.2" hidden="false" customHeight="false" outlineLevel="0" collapsed="false">
      <c r="A20" s="39"/>
      <c r="B20" s="44" t="s">
        <v>26</v>
      </c>
      <c r="C20" s="41" t="n">
        <v>902</v>
      </c>
      <c r="D20" s="41" t="s">
        <v>22</v>
      </c>
      <c r="E20" s="41" t="s">
        <v>25</v>
      </c>
      <c r="F20" s="41" t="s">
        <v>27</v>
      </c>
      <c r="G20" s="41"/>
      <c r="H20" s="42" t="n">
        <f aca="false">H21</f>
        <v>275200</v>
      </c>
      <c r="I20" s="42" t="n">
        <f aca="false">I21</f>
        <v>1873900</v>
      </c>
      <c r="J20" s="37"/>
      <c r="K20" s="45"/>
      <c r="L20" s="45"/>
    </row>
    <row r="21" s="14" customFormat="true" ht="15.6" hidden="false" customHeight="false" outlineLevel="0" collapsed="false">
      <c r="A21" s="39"/>
      <c r="B21" s="44" t="s">
        <v>28</v>
      </c>
      <c r="C21" s="41" t="n">
        <v>902</v>
      </c>
      <c r="D21" s="41" t="s">
        <v>22</v>
      </c>
      <c r="E21" s="41" t="s">
        <v>25</v>
      </c>
      <c r="F21" s="41" t="s">
        <v>29</v>
      </c>
      <c r="G21" s="41"/>
      <c r="H21" s="42" t="n">
        <f aca="false">H22</f>
        <v>275200</v>
      </c>
      <c r="I21" s="42" t="n">
        <f aca="false">I22</f>
        <v>1873900</v>
      </c>
      <c r="J21" s="37"/>
      <c r="K21" s="45"/>
      <c r="L21" s="45"/>
    </row>
    <row r="22" s="14" customFormat="true" ht="31.2" hidden="false" customHeight="false" outlineLevel="0" collapsed="false">
      <c r="A22" s="39"/>
      <c r="B22" s="44" t="s">
        <v>30</v>
      </c>
      <c r="C22" s="41" t="n">
        <v>902</v>
      </c>
      <c r="D22" s="41" t="s">
        <v>22</v>
      </c>
      <c r="E22" s="41" t="s">
        <v>25</v>
      </c>
      <c r="F22" s="41" t="s">
        <v>31</v>
      </c>
      <c r="G22" s="41"/>
      <c r="H22" s="42" t="n">
        <f aca="false">H23</f>
        <v>275200</v>
      </c>
      <c r="I22" s="42" t="n">
        <f aca="false">I23</f>
        <v>1873900</v>
      </c>
      <c r="J22" s="37"/>
      <c r="K22" s="45"/>
      <c r="L22" s="45"/>
    </row>
    <row r="23" s="14" customFormat="true" ht="78" hidden="false" customHeight="false" outlineLevel="0" collapsed="false">
      <c r="A23" s="39"/>
      <c r="B23" s="40" t="s">
        <v>32</v>
      </c>
      <c r="C23" s="41" t="n">
        <v>902</v>
      </c>
      <c r="D23" s="41" t="s">
        <v>22</v>
      </c>
      <c r="E23" s="41" t="s">
        <v>25</v>
      </c>
      <c r="F23" s="41" t="s">
        <v>31</v>
      </c>
      <c r="G23" s="41" t="s">
        <v>33</v>
      </c>
      <c r="H23" s="46" t="n">
        <f aca="false">I23-1598700</f>
        <v>275200</v>
      </c>
      <c r="I23" s="42" t="n">
        <f aca="false">1873900</f>
        <v>1873900</v>
      </c>
      <c r="J23" s="37"/>
      <c r="K23" s="45"/>
      <c r="L23" s="45"/>
    </row>
    <row r="24" s="14" customFormat="true" ht="62.4" hidden="false" customHeight="false" outlineLevel="0" collapsed="false">
      <c r="A24" s="47"/>
      <c r="B24" s="40" t="s">
        <v>34</v>
      </c>
      <c r="C24" s="41" t="n">
        <v>902</v>
      </c>
      <c r="D24" s="41" t="s">
        <v>22</v>
      </c>
      <c r="E24" s="41" t="s">
        <v>35</v>
      </c>
      <c r="F24" s="41"/>
      <c r="G24" s="41"/>
      <c r="H24" s="42" t="n">
        <f aca="false">H25+H32+H37</f>
        <v>3289900</v>
      </c>
      <c r="I24" s="42" t="n">
        <f aca="false">I25+I32+I37</f>
        <v>28989100</v>
      </c>
      <c r="J24" s="37"/>
      <c r="K24" s="37"/>
      <c r="L24" s="37"/>
    </row>
    <row r="25" s="14" customFormat="true" ht="62.4" hidden="false" customHeight="false" outlineLevel="0" collapsed="false">
      <c r="A25" s="47"/>
      <c r="B25" s="44" t="s">
        <v>36</v>
      </c>
      <c r="C25" s="41" t="n">
        <v>902</v>
      </c>
      <c r="D25" s="41" t="s">
        <v>22</v>
      </c>
      <c r="E25" s="41" t="s">
        <v>35</v>
      </c>
      <c r="F25" s="41" t="s">
        <v>37</v>
      </c>
      <c r="G25" s="41"/>
      <c r="H25" s="42" t="n">
        <f aca="false">H26</f>
        <v>2315200</v>
      </c>
      <c r="I25" s="42" t="n">
        <f aca="false">I26</f>
        <v>25114200</v>
      </c>
      <c r="J25" s="13"/>
    </row>
    <row r="26" s="14" customFormat="true" ht="31.2" hidden="false" customHeight="false" outlineLevel="0" collapsed="false">
      <c r="A26" s="47"/>
      <c r="B26" s="40" t="s">
        <v>38</v>
      </c>
      <c r="C26" s="41" t="n">
        <v>902</v>
      </c>
      <c r="D26" s="41" t="s">
        <v>22</v>
      </c>
      <c r="E26" s="41" t="s">
        <v>35</v>
      </c>
      <c r="F26" s="41" t="s">
        <v>39</v>
      </c>
      <c r="G26" s="41"/>
      <c r="H26" s="42" t="n">
        <f aca="false">H27+H29</f>
        <v>2315200</v>
      </c>
      <c r="I26" s="42" t="n">
        <f aca="false">I27+I29</f>
        <v>25114200</v>
      </c>
      <c r="J26" s="13"/>
    </row>
    <row r="27" s="14" customFormat="true" ht="31.2" hidden="false" customHeight="false" outlineLevel="0" collapsed="false">
      <c r="A27" s="47"/>
      <c r="B27" s="44" t="s">
        <v>30</v>
      </c>
      <c r="C27" s="41" t="n">
        <v>902</v>
      </c>
      <c r="D27" s="41" t="s">
        <v>22</v>
      </c>
      <c r="E27" s="41" t="s">
        <v>35</v>
      </c>
      <c r="F27" s="41" t="s">
        <v>40</v>
      </c>
      <c r="G27" s="41"/>
      <c r="H27" s="42" t="n">
        <f aca="false">H28</f>
        <v>2057200</v>
      </c>
      <c r="I27" s="42" t="n">
        <f aca="false">I28</f>
        <v>24856200</v>
      </c>
      <c r="J27" s="13"/>
    </row>
    <row r="28" s="14" customFormat="true" ht="78" hidden="false" customHeight="false" outlineLevel="0" collapsed="false">
      <c r="A28" s="47"/>
      <c r="B28" s="40" t="s">
        <v>32</v>
      </c>
      <c r="C28" s="41" t="n">
        <v>902</v>
      </c>
      <c r="D28" s="41" t="s">
        <v>22</v>
      </c>
      <c r="E28" s="41" t="s">
        <v>35</v>
      </c>
      <c r="F28" s="41" t="s">
        <v>40</v>
      </c>
      <c r="G28" s="41" t="s">
        <v>33</v>
      </c>
      <c r="H28" s="46" t="n">
        <f aca="false">I28-22799000</f>
        <v>2057200</v>
      </c>
      <c r="I28" s="42" t="n">
        <f aca="false">24856200</f>
        <v>24856200</v>
      </c>
      <c r="J28" s="13"/>
    </row>
    <row r="29" s="14" customFormat="true" ht="46.8" hidden="false" customHeight="false" outlineLevel="0" collapsed="false">
      <c r="A29" s="47"/>
      <c r="B29" s="40" t="s">
        <v>41</v>
      </c>
      <c r="C29" s="41" t="s">
        <v>42</v>
      </c>
      <c r="D29" s="41" t="s">
        <v>22</v>
      </c>
      <c r="E29" s="41" t="s">
        <v>35</v>
      </c>
      <c r="F29" s="41" t="s">
        <v>43</v>
      </c>
      <c r="G29" s="41"/>
      <c r="H29" s="42" t="n">
        <f aca="false">H30+H31</f>
        <v>258000</v>
      </c>
      <c r="I29" s="42" t="n">
        <f aca="false">I30+I31</f>
        <v>258000</v>
      </c>
      <c r="J29" s="13"/>
    </row>
    <row r="30" s="14" customFormat="true" ht="78" hidden="false" customHeight="false" outlineLevel="0" collapsed="false">
      <c r="A30" s="47"/>
      <c r="B30" s="40" t="s">
        <v>32</v>
      </c>
      <c r="C30" s="41" t="s">
        <v>42</v>
      </c>
      <c r="D30" s="41" t="s">
        <v>22</v>
      </c>
      <c r="E30" s="41" t="s">
        <v>35</v>
      </c>
      <c r="F30" s="41" t="s">
        <v>43</v>
      </c>
      <c r="G30" s="41" t="s">
        <v>33</v>
      </c>
      <c r="H30" s="46" t="n">
        <f aca="false">I30-0</f>
        <v>247700</v>
      </c>
      <c r="I30" s="42" t="n">
        <f aca="false">247700</f>
        <v>247700</v>
      </c>
      <c r="J30" s="13"/>
    </row>
    <row r="31" s="14" customFormat="true" ht="31.2" hidden="false" customHeight="false" outlineLevel="0" collapsed="false">
      <c r="A31" s="47"/>
      <c r="B31" s="40" t="s">
        <v>44</v>
      </c>
      <c r="C31" s="41" t="s">
        <v>42</v>
      </c>
      <c r="D31" s="41" t="s">
        <v>22</v>
      </c>
      <c r="E31" s="41" t="s">
        <v>35</v>
      </c>
      <c r="F31" s="41" t="s">
        <v>43</v>
      </c>
      <c r="G31" s="41" t="s">
        <v>45</v>
      </c>
      <c r="H31" s="46" t="n">
        <f aca="false">I31-0</f>
        <v>10300</v>
      </c>
      <c r="I31" s="42" t="n">
        <f aca="false">10300</f>
        <v>10300</v>
      </c>
      <c r="J31" s="13"/>
    </row>
    <row r="32" s="14" customFormat="true" ht="78" hidden="false" customHeight="false" outlineLevel="0" collapsed="false">
      <c r="A32" s="47"/>
      <c r="B32" s="40" t="s">
        <v>46</v>
      </c>
      <c r="C32" s="41" t="s">
        <v>42</v>
      </c>
      <c r="D32" s="41" t="s">
        <v>22</v>
      </c>
      <c r="E32" s="41" t="s">
        <v>35</v>
      </c>
      <c r="F32" s="41" t="s">
        <v>47</v>
      </c>
      <c r="G32" s="41"/>
      <c r="H32" s="42" t="n">
        <f aca="false">H33</f>
        <v>23500</v>
      </c>
      <c r="I32" s="42" t="n">
        <f aca="false">I33</f>
        <v>640800</v>
      </c>
      <c r="J32" s="13"/>
    </row>
    <row r="33" s="14" customFormat="true" ht="15.6" hidden="false" customHeight="false" outlineLevel="0" collapsed="false">
      <c r="A33" s="47"/>
      <c r="B33" s="40" t="s">
        <v>48</v>
      </c>
      <c r="C33" s="41" t="s">
        <v>42</v>
      </c>
      <c r="D33" s="41" t="s">
        <v>22</v>
      </c>
      <c r="E33" s="41" t="s">
        <v>35</v>
      </c>
      <c r="F33" s="41" t="s">
        <v>49</v>
      </c>
      <c r="G33" s="41"/>
      <c r="H33" s="42" t="n">
        <f aca="false">H34</f>
        <v>23500</v>
      </c>
      <c r="I33" s="42" t="n">
        <f aca="false">I34</f>
        <v>640800</v>
      </c>
      <c r="J33" s="13"/>
    </row>
    <row r="34" s="14" customFormat="true" ht="46.8" hidden="false" customHeight="false" outlineLevel="0" collapsed="false">
      <c r="A34" s="47"/>
      <c r="B34" s="40" t="s">
        <v>50</v>
      </c>
      <c r="C34" s="41" t="s">
        <v>42</v>
      </c>
      <c r="D34" s="41" t="s">
        <v>22</v>
      </c>
      <c r="E34" s="41" t="s">
        <v>35</v>
      </c>
      <c r="F34" s="41" t="s">
        <v>51</v>
      </c>
      <c r="G34" s="41"/>
      <c r="H34" s="42" t="n">
        <f aca="false">H35+H36</f>
        <v>23500</v>
      </c>
      <c r="I34" s="42" t="n">
        <f aca="false">I35+I36</f>
        <v>640800</v>
      </c>
      <c r="J34" s="13"/>
    </row>
    <row r="35" s="14" customFormat="true" ht="78" hidden="false" customHeight="false" outlineLevel="0" collapsed="false">
      <c r="A35" s="47"/>
      <c r="B35" s="40" t="s">
        <v>32</v>
      </c>
      <c r="C35" s="41" t="s">
        <v>42</v>
      </c>
      <c r="D35" s="41" t="s">
        <v>22</v>
      </c>
      <c r="E35" s="41" t="s">
        <v>35</v>
      </c>
      <c r="F35" s="41" t="s">
        <v>51</v>
      </c>
      <c r="G35" s="41" t="s">
        <v>33</v>
      </c>
      <c r="H35" s="46" t="n">
        <f aca="false">I35-520400</f>
        <v>19800</v>
      </c>
      <c r="I35" s="42" t="n">
        <f aca="false">540200</f>
        <v>540200</v>
      </c>
      <c r="J35" s="13"/>
      <c r="M35" s="13"/>
    </row>
    <row r="36" s="14" customFormat="true" ht="31.2" hidden="false" customHeight="false" outlineLevel="0" collapsed="false">
      <c r="A36" s="47"/>
      <c r="B36" s="40" t="s">
        <v>44</v>
      </c>
      <c r="C36" s="41" t="s">
        <v>42</v>
      </c>
      <c r="D36" s="41" t="s">
        <v>22</v>
      </c>
      <c r="E36" s="41" t="s">
        <v>35</v>
      </c>
      <c r="F36" s="41" t="s">
        <v>51</v>
      </c>
      <c r="G36" s="41" t="s">
        <v>45</v>
      </c>
      <c r="H36" s="46" t="n">
        <f aca="false">I36-96900</f>
        <v>3700</v>
      </c>
      <c r="I36" s="42" t="n">
        <f aca="false">100600</f>
        <v>100600</v>
      </c>
      <c r="J36" s="13"/>
      <c r="M36" s="38"/>
    </row>
    <row r="37" s="14" customFormat="true" ht="31.2" hidden="false" customHeight="false" outlineLevel="0" collapsed="false">
      <c r="A37" s="47"/>
      <c r="B37" s="44" t="s">
        <v>52</v>
      </c>
      <c r="C37" s="41" t="s">
        <v>53</v>
      </c>
      <c r="D37" s="41" t="s">
        <v>22</v>
      </c>
      <c r="E37" s="41" t="s">
        <v>35</v>
      </c>
      <c r="F37" s="41" t="s">
        <v>54</v>
      </c>
      <c r="G37" s="41"/>
      <c r="H37" s="42" t="n">
        <f aca="false">H38</f>
        <v>951200</v>
      </c>
      <c r="I37" s="42" t="n">
        <f aca="false">I38</f>
        <v>3234100</v>
      </c>
      <c r="J37" s="13"/>
      <c r="M37" s="13"/>
    </row>
    <row r="38" s="14" customFormat="true" ht="15.6" hidden="false" customHeight="false" outlineLevel="0" collapsed="false">
      <c r="A38" s="47"/>
      <c r="B38" s="40" t="s">
        <v>55</v>
      </c>
      <c r="C38" s="41" t="s">
        <v>53</v>
      </c>
      <c r="D38" s="41" t="s">
        <v>22</v>
      </c>
      <c r="E38" s="41" t="s">
        <v>35</v>
      </c>
      <c r="F38" s="41" t="s">
        <v>56</v>
      </c>
      <c r="G38" s="41"/>
      <c r="H38" s="42" t="n">
        <f aca="false">H39+H42</f>
        <v>951200</v>
      </c>
      <c r="I38" s="42" t="n">
        <f aca="false">I39+I42</f>
        <v>3234100</v>
      </c>
      <c r="J38" s="13"/>
      <c r="M38" s="13"/>
    </row>
    <row r="39" s="14" customFormat="true" ht="140.4" hidden="false" customHeight="false" outlineLevel="0" collapsed="false">
      <c r="A39" s="47"/>
      <c r="B39" s="44" t="s">
        <v>57</v>
      </c>
      <c r="C39" s="41" t="s">
        <v>42</v>
      </c>
      <c r="D39" s="41" t="s">
        <v>22</v>
      </c>
      <c r="E39" s="41" t="s">
        <v>35</v>
      </c>
      <c r="F39" s="41" t="s">
        <v>58</v>
      </c>
      <c r="G39" s="41"/>
      <c r="H39" s="42" t="n">
        <f aca="false">H40+H41</f>
        <v>23500</v>
      </c>
      <c r="I39" s="42" t="n">
        <f aca="false">I40+I41</f>
        <v>640600</v>
      </c>
      <c r="J39" s="13"/>
      <c r="M39" s="13"/>
    </row>
    <row r="40" s="14" customFormat="true" ht="78" hidden="false" customHeight="false" outlineLevel="0" collapsed="false">
      <c r="A40" s="47"/>
      <c r="B40" s="44" t="s">
        <v>32</v>
      </c>
      <c r="C40" s="41" t="s">
        <v>42</v>
      </c>
      <c r="D40" s="41" t="s">
        <v>22</v>
      </c>
      <c r="E40" s="41" t="s">
        <v>35</v>
      </c>
      <c r="F40" s="41" t="s">
        <v>58</v>
      </c>
      <c r="G40" s="41" t="s">
        <v>33</v>
      </c>
      <c r="H40" s="46" t="n">
        <f aca="false">I40-520400</f>
        <v>19800</v>
      </c>
      <c r="I40" s="42" t="n">
        <f aca="false">540200</f>
        <v>540200</v>
      </c>
      <c r="J40" s="13"/>
      <c r="M40" s="13"/>
    </row>
    <row r="41" s="14" customFormat="true" ht="31.2" hidden="false" customHeight="false" outlineLevel="0" collapsed="false">
      <c r="A41" s="47"/>
      <c r="B41" s="44" t="s">
        <v>44</v>
      </c>
      <c r="C41" s="41" t="s">
        <v>42</v>
      </c>
      <c r="D41" s="41" t="s">
        <v>22</v>
      </c>
      <c r="E41" s="41" t="s">
        <v>35</v>
      </c>
      <c r="F41" s="41" t="s">
        <v>58</v>
      </c>
      <c r="G41" s="41" t="s">
        <v>45</v>
      </c>
      <c r="H41" s="46" t="n">
        <f aca="false">I41-96700</f>
        <v>3700</v>
      </c>
      <c r="I41" s="42" t="n">
        <f aca="false">100400</f>
        <v>100400</v>
      </c>
      <c r="J41" s="13"/>
      <c r="M41" s="38"/>
    </row>
    <row r="42" s="14" customFormat="true" ht="46.8" hidden="false" customHeight="false" outlineLevel="0" collapsed="false">
      <c r="A42" s="47"/>
      <c r="B42" s="44" t="s">
        <v>59</v>
      </c>
      <c r="C42" s="41" t="n">
        <v>902</v>
      </c>
      <c r="D42" s="41" t="s">
        <v>22</v>
      </c>
      <c r="E42" s="41" t="s">
        <v>35</v>
      </c>
      <c r="F42" s="41" t="s">
        <v>60</v>
      </c>
      <c r="G42" s="41"/>
      <c r="H42" s="42" t="n">
        <f aca="false">H44+H43</f>
        <v>927700</v>
      </c>
      <c r="I42" s="42" t="n">
        <f aca="false">I44+I43</f>
        <v>2593500</v>
      </c>
      <c r="J42" s="13"/>
      <c r="M42" s="13"/>
    </row>
    <row r="43" s="14" customFormat="true" ht="78" hidden="false" customHeight="false" outlineLevel="0" collapsed="false">
      <c r="A43" s="47"/>
      <c r="B43" s="44" t="s">
        <v>32</v>
      </c>
      <c r="C43" s="41" t="s">
        <v>42</v>
      </c>
      <c r="D43" s="41" t="s">
        <v>22</v>
      </c>
      <c r="E43" s="41" t="s">
        <v>35</v>
      </c>
      <c r="F43" s="41" t="s">
        <v>60</v>
      </c>
      <c r="G43" s="41" t="s">
        <v>33</v>
      </c>
      <c r="H43" s="46" t="n">
        <f aca="false">I43-1110200</f>
        <v>42300</v>
      </c>
      <c r="I43" s="42" t="n">
        <f aca="false">1152500</f>
        <v>1152500</v>
      </c>
      <c r="J43" s="13"/>
      <c r="M43" s="13"/>
    </row>
    <row r="44" s="14" customFormat="true" ht="31.2" hidden="false" customHeight="false" outlineLevel="0" collapsed="false">
      <c r="A44" s="47"/>
      <c r="B44" s="44" t="s">
        <v>44</v>
      </c>
      <c r="C44" s="41" t="n">
        <v>902</v>
      </c>
      <c r="D44" s="41" t="s">
        <v>22</v>
      </c>
      <c r="E44" s="41" t="s">
        <v>35</v>
      </c>
      <c r="F44" s="41" t="s">
        <v>60</v>
      </c>
      <c r="G44" s="41" t="s">
        <v>45</v>
      </c>
      <c r="H44" s="46" t="n">
        <f aca="false">I44-555600</f>
        <v>885400</v>
      </c>
      <c r="I44" s="42" t="n">
        <f aca="false">1441000</f>
        <v>1441000</v>
      </c>
      <c r="J44" s="13"/>
      <c r="M44" s="38"/>
    </row>
    <row r="45" s="14" customFormat="true" ht="15.6" hidden="false" customHeight="false" outlineLevel="0" collapsed="false">
      <c r="A45" s="47"/>
      <c r="B45" s="40" t="s">
        <v>61</v>
      </c>
      <c r="C45" s="41" t="s">
        <v>53</v>
      </c>
      <c r="D45" s="41" t="s">
        <v>22</v>
      </c>
      <c r="E45" s="41" t="s">
        <v>62</v>
      </c>
      <c r="F45" s="41"/>
      <c r="G45" s="41"/>
      <c r="H45" s="42" t="n">
        <f aca="false">H46</f>
        <v>800</v>
      </c>
      <c r="I45" s="42" t="n">
        <f aca="false">I46</f>
        <v>10200</v>
      </c>
      <c r="J45" s="13"/>
      <c r="M45" s="13"/>
    </row>
    <row r="46" s="14" customFormat="true" ht="31.2" hidden="false" customHeight="false" outlineLevel="0" collapsed="false">
      <c r="A46" s="47"/>
      <c r="B46" s="44" t="s">
        <v>63</v>
      </c>
      <c r="C46" s="41" t="s">
        <v>53</v>
      </c>
      <c r="D46" s="41" t="s">
        <v>22</v>
      </c>
      <c r="E46" s="41" t="s">
        <v>62</v>
      </c>
      <c r="F46" s="41" t="s">
        <v>54</v>
      </c>
      <c r="G46" s="41"/>
      <c r="H46" s="42" t="n">
        <f aca="false">H47</f>
        <v>800</v>
      </c>
      <c r="I46" s="42" t="n">
        <f aca="false">I47</f>
        <v>10200</v>
      </c>
      <c r="J46" s="13"/>
      <c r="M46" s="13"/>
    </row>
    <row r="47" s="14" customFormat="true" ht="15.6" hidden="false" customHeight="false" outlineLevel="0" collapsed="false">
      <c r="A47" s="47"/>
      <c r="B47" s="40" t="s">
        <v>64</v>
      </c>
      <c r="C47" s="41" t="s">
        <v>53</v>
      </c>
      <c r="D47" s="41" t="s">
        <v>22</v>
      </c>
      <c r="E47" s="41" t="s">
        <v>62</v>
      </c>
      <c r="F47" s="41" t="s">
        <v>65</v>
      </c>
      <c r="G47" s="41"/>
      <c r="H47" s="42" t="n">
        <f aca="false">H48</f>
        <v>800</v>
      </c>
      <c r="I47" s="42" t="n">
        <f aca="false">I48</f>
        <v>10200</v>
      </c>
      <c r="J47" s="13"/>
      <c r="M47" s="13"/>
    </row>
    <row r="48" s="14" customFormat="true" ht="46.8" hidden="false" customHeight="false" outlineLevel="0" collapsed="false">
      <c r="A48" s="47"/>
      <c r="B48" s="40" t="s">
        <v>66</v>
      </c>
      <c r="C48" s="41" t="s">
        <v>53</v>
      </c>
      <c r="D48" s="41" t="s">
        <v>22</v>
      </c>
      <c r="E48" s="41" t="s">
        <v>62</v>
      </c>
      <c r="F48" s="41" t="s">
        <v>67</v>
      </c>
      <c r="G48" s="41"/>
      <c r="H48" s="42" t="n">
        <f aca="false">H49</f>
        <v>800</v>
      </c>
      <c r="I48" s="42" t="n">
        <f aca="false">I49</f>
        <v>10200</v>
      </c>
      <c r="J48" s="13"/>
      <c r="M48" s="13"/>
    </row>
    <row r="49" s="14" customFormat="true" ht="31.2" hidden="false" customHeight="false" outlineLevel="0" collapsed="false">
      <c r="A49" s="47"/>
      <c r="B49" s="44" t="s">
        <v>44</v>
      </c>
      <c r="C49" s="41" t="s">
        <v>53</v>
      </c>
      <c r="D49" s="41" t="s">
        <v>22</v>
      </c>
      <c r="E49" s="41" t="s">
        <v>62</v>
      </c>
      <c r="F49" s="41" t="s">
        <v>67</v>
      </c>
      <c r="G49" s="41" t="s">
        <v>45</v>
      </c>
      <c r="H49" s="46" t="n">
        <f aca="false">I49-9400</f>
        <v>800</v>
      </c>
      <c r="I49" s="42" t="n">
        <f aca="false">10200</f>
        <v>10200</v>
      </c>
      <c r="J49" s="13"/>
      <c r="M49" s="13"/>
    </row>
    <row r="50" s="14" customFormat="true" ht="15.6" hidden="false" customHeight="false" outlineLevel="0" collapsed="false">
      <c r="A50" s="47"/>
      <c r="B50" s="44" t="s">
        <v>68</v>
      </c>
      <c r="C50" s="41" t="s">
        <v>42</v>
      </c>
      <c r="D50" s="41" t="s">
        <v>22</v>
      </c>
      <c r="E50" s="41" t="s">
        <v>69</v>
      </c>
      <c r="F50" s="41"/>
      <c r="G50" s="41"/>
      <c r="H50" s="42" t="n">
        <f aca="false">H51</f>
        <v>1000000</v>
      </c>
      <c r="I50" s="42" t="n">
        <f aca="false">I51</f>
        <v>1000000</v>
      </c>
      <c r="J50" s="13"/>
      <c r="M50" s="13"/>
    </row>
    <row r="51" s="14" customFormat="true" ht="15.6" hidden="false" customHeight="false" outlineLevel="0" collapsed="false">
      <c r="A51" s="47"/>
      <c r="B51" s="44" t="s">
        <v>70</v>
      </c>
      <c r="C51" s="41" t="s">
        <v>42</v>
      </c>
      <c r="D51" s="41" t="s">
        <v>22</v>
      </c>
      <c r="E51" s="41" t="s">
        <v>69</v>
      </c>
      <c r="F51" s="41" t="s">
        <v>71</v>
      </c>
      <c r="G51" s="41"/>
      <c r="H51" s="42" t="n">
        <f aca="false">H52</f>
        <v>1000000</v>
      </c>
      <c r="I51" s="42" t="n">
        <f aca="false">I52</f>
        <v>1000000</v>
      </c>
      <c r="J51" s="13"/>
      <c r="M51" s="13"/>
    </row>
    <row r="52" s="14" customFormat="true" ht="31.2" hidden="false" customHeight="false" outlineLevel="0" collapsed="false">
      <c r="A52" s="47"/>
      <c r="B52" s="44" t="s">
        <v>72</v>
      </c>
      <c r="C52" s="41" t="s">
        <v>42</v>
      </c>
      <c r="D52" s="41" t="s">
        <v>22</v>
      </c>
      <c r="E52" s="41" t="s">
        <v>69</v>
      </c>
      <c r="F52" s="41" t="s">
        <v>73</v>
      </c>
      <c r="G52" s="41"/>
      <c r="H52" s="42" t="n">
        <f aca="false">H53</f>
        <v>1000000</v>
      </c>
      <c r="I52" s="42" t="n">
        <f aca="false">I53</f>
        <v>1000000</v>
      </c>
      <c r="J52" s="13"/>
      <c r="M52" s="13"/>
    </row>
    <row r="53" s="14" customFormat="true" ht="31.2" hidden="false" customHeight="false" outlineLevel="0" collapsed="false">
      <c r="A53" s="47"/>
      <c r="B53" s="44" t="s">
        <v>74</v>
      </c>
      <c r="C53" s="41" t="s">
        <v>42</v>
      </c>
      <c r="D53" s="41" t="s">
        <v>22</v>
      </c>
      <c r="E53" s="41" t="s">
        <v>69</v>
      </c>
      <c r="F53" s="41" t="s">
        <v>75</v>
      </c>
      <c r="G53" s="41"/>
      <c r="H53" s="42" t="n">
        <f aca="false">H54</f>
        <v>1000000</v>
      </c>
      <c r="I53" s="42" t="n">
        <f aca="false">I54</f>
        <v>1000000</v>
      </c>
      <c r="J53" s="13"/>
      <c r="M53" s="13"/>
    </row>
    <row r="54" s="14" customFormat="true" ht="15.6" hidden="false" customHeight="false" outlineLevel="0" collapsed="false">
      <c r="A54" s="47"/>
      <c r="B54" s="44" t="s">
        <v>76</v>
      </c>
      <c r="C54" s="41" t="s">
        <v>42</v>
      </c>
      <c r="D54" s="41" t="s">
        <v>22</v>
      </c>
      <c r="E54" s="41" t="s">
        <v>69</v>
      </c>
      <c r="F54" s="41" t="s">
        <v>75</v>
      </c>
      <c r="G54" s="41" t="s">
        <v>77</v>
      </c>
      <c r="H54" s="46" t="n">
        <f aca="false">I54-0</f>
        <v>1000000</v>
      </c>
      <c r="I54" s="42" t="n">
        <f aca="false">1000000</f>
        <v>1000000</v>
      </c>
      <c r="J54" s="13"/>
      <c r="M54" s="13"/>
    </row>
    <row r="55" s="14" customFormat="true" ht="15.6" hidden="false" customHeight="false" outlineLevel="0" collapsed="false">
      <c r="A55" s="47"/>
      <c r="B55" s="44" t="s">
        <v>78</v>
      </c>
      <c r="C55" s="41" t="n">
        <v>902</v>
      </c>
      <c r="D55" s="41" t="s">
        <v>22</v>
      </c>
      <c r="E55" s="41" t="s">
        <v>79</v>
      </c>
      <c r="F55" s="41"/>
      <c r="G55" s="41"/>
      <c r="H55" s="42" t="n">
        <f aca="false">H56</f>
        <v>0</v>
      </c>
      <c r="I55" s="42" t="n">
        <f aca="false">I56</f>
        <v>10000</v>
      </c>
      <c r="J55" s="13"/>
      <c r="M55" s="13"/>
    </row>
    <row r="56" s="14" customFormat="true" ht="31.2" hidden="false" customHeight="false" outlineLevel="0" collapsed="false">
      <c r="A56" s="47"/>
      <c r="B56" s="44" t="s">
        <v>52</v>
      </c>
      <c r="C56" s="41" t="s">
        <v>42</v>
      </c>
      <c r="D56" s="41" t="s">
        <v>22</v>
      </c>
      <c r="E56" s="41" t="s">
        <v>79</v>
      </c>
      <c r="F56" s="41" t="s">
        <v>54</v>
      </c>
      <c r="G56" s="41"/>
      <c r="H56" s="42" t="n">
        <f aca="false">H57</f>
        <v>0</v>
      </c>
      <c r="I56" s="42" t="n">
        <f aca="false">I57</f>
        <v>10000</v>
      </c>
      <c r="J56" s="13"/>
      <c r="M56" s="13"/>
    </row>
    <row r="57" s="14" customFormat="true" ht="15.6" hidden="false" customHeight="false" outlineLevel="0" collapsed="false">
      <c r="A57" s="47"/>
      <c r="B57" s="44" t="s">
        <v>80</v>
      </c>
      <c r="C57" s="41" t="n">
        <v>902</v>
      </c>
      <c r="D57" s="41" t="s">
        <v>22</v>
      </c>
      <c r="E57" s="41" t="s">
        <v>79</v>
      </c>
      <c r="F57" s="41" t="s">
        <v>81</v>
      </c>
      <c r="G57" s="41"/>
      <c r="H57" s="42" t="n">
        <f aca="false">H58</f>
        <v>0</v>
      </c>
      <c r="I57" s="42" t="n">
        <f aca="false">I58</f>
        <v>10000</v>
      </c>
      <c r="J57" s="13"/>
      <c r="M57" s="13"/>
    </row>
    <row r="58" s="14" customFormat="true" ht="31.2" hidden="false" customHeight="false" outlineLevel="0" collapsed="false">
      <c r="A58" s="47"/>
      <c r="B58" s="44" t="s">
        <v>82</v>
      </c>
      <c r="C58" s="41" t="n">
        <v>902</v>
      </c>
      <c r="D58" s="41" t="s">
        <v>22</v>
      </c>
      <c r="E58" s="41" t="s">
        <v>79</v>
      </c>
      <c r="F58" s="41" t="s">
        <v>83</v>
      </c>
      <c r="G58" s="41"/>
      <c r="H58" s="42" t="n">
        <f aca="false">H59</f>
        <v>0</v>
      </c>
      <c r="I58" s="42" t="n">
        <f aca="false">I59</f>
        <v>10000</v>
      </c>
      <c r="J58" s="13"/>
      <c r="M58" s="13"/>
    </row>
    <row r="59" s="14" customFormat="true" ht="15.6" hidden="false" customHeight="false" outlineLevel="0" collapsed="false">
      <c r="A59" s="47"/>
      <c r="B59" s="44" t="s">
        <v>76</v>
      </c>
      <c r="C59" s="47" t="n">
        <v>902</v>
      </c>
      <c r="D59" s="47" t="s">
        <v>22</v>
      </c>
      <c r="E59" s="41" t="n">
        <v>11</v>
      </c>
      <c r="F59" s="41" t="s">
        <v>83</v>
      </c>
      <c r="G59" s="47" t="n">
        <v>800</v>
      </c>
      <c r="H59" s="46" t="n">
        <f aca="false">I59-10000</f>
        <v>0</v>
      </c>
      <c r="I59" s="42" t="n">
        <f aca="false">10000</f>
        <v>10000</v>
      </c>
      <c r="J59" s="13"/>
      <c r="M59" s="13"/>
    </row>
    <row r="60" s="14" customFormat="true" ht="15.6" hidden="false" customHeight="false" outlineLevel="0" collapsed="false">
      <c r="A60" s="47"/>
      <c r="B60" s="40" t="s">
        <v>84</v>
      </c>
      <c r="C60" s="41" t="n">
        <v>902</v>
      </c>
      <c r="D60" s="41" t="s">
        <v>22</v>
      </c>
      <c r="E60" s="41" t="s">
        <v>85</v>
      </c>
      <c r="F60" s="41"/>
      <c r="G60" s="41"/>
      <c r="H60" s="42" t="n">
        <f aca="false">H61+H92+H103+H113+H117+H121+H125</f>
        <v>13712200</v>
      </c>
      <c r="I60" s="42" t="n">
        <f aca="false">I61+I92+I103+I113+I117+I121+I125</f>
        <v>51037000</v>
      </c>
      <c r="J60" s="13"/>
      <c r="M60" s="13"/>
    </row>
    <row r="61" s="14" customFormat="true" ht="62.4" hidden="false" customHeight="false" outlineLevel="0" collapsed="false">
      <c r="A61" s="47"/>
      <c r="B61" s="44" t="s">
        <v>36</v>
      </c>
      <c r="C61" s="41" t="n">
        <v>902</v>
      </c>
      <c r="D61" s="41" t="s">
        <v>22</v>
      </c>
      <c r="E61" s="41" t="s">
        <v>85</v>
      </c>
      <c r="F61" s="41" t="s">
        <v>37</v>
      </c>
      <c r="G61" s="41"/>
      <c r="H61" s="42" t="n">
        <f aca="false">H62+H65+H68+H72+H76+H79+H82+H89</f>
        <v>1908100</v>
      </c>
      <c r="I61" s="42" t="n">
        <f aca="false">I62+I65+I68+I72+I76+I79+I82+I89</f>
        <v>4578300</v>
      </c>
      <c r="J61" s="38"/>
      <c r="M61" s="13"/>
    </row>
    <row r="62" s="14" customFormat="true" ht="31.2" hidden="false" customHeight="false" outlineLevel="0" collapsed="false">
      <c r="A62" s="47"/>
      <c r="B62" s="44" t="s">
        <v>86</v>
      </c>
      <c r="C62" s="41" t="n">
        <v>902</v>
      </c>
      <c r="D62" s="41" t="s">
        <v>22</v>
      </c>
      <c r="E62" s="41" t="s">
        <v>85</v>
      </c>
      <c r="F62" s="41" t="s">
        <v>87</v>
      </c>
      <c r="G62" s="41"/>
      <c r="H62" s="42" t="n">
        <f aca="false">H63</f>
        <v>890200</v>
      </c>
      <c r="I62" s="42" t="n">
        <f aca="false">I63</f>
        <v>2076700</v>
      </c>
      <c r="J62" s="13"/>
      <c r="M62" s="13"/>
    </row>
    <row r="63" s="14" customFormat="true" ht="46.8" hidden="false" customHeight="false" outlineLevel="0" collapsed="false">
      <c r="A63" s="47"/>
      <c r="B63" s="44" t="s">
        <v>88</v>
      </c>
      <c r="C63" s="41" t="n">
        <v>902</v>
      </c>
      <c r="D63" s="41" t="s">
        <v>22</v>
      </c>
      <c r="E63" s="41" t="s">
        <v>85</v>
      </c>
      <c r="F63" s="41" t="s">
        <v>89</v>
      </c>
      <c r="G63" s="41"/>
      <c r="H63" s="42" t="n">
        <f aca="false">H64</f>
        <v>890200</v>
      </c>
      <c r="I63" s="42" t="n">
        <f aca="false">I64</f>
        <v>2076700</v>
      </c>
      <c r="J63" s="13"/>
      <c r="M63" s="13"/>
    </row>
    <row r="64" s="14" customFormat="true" ht="31.2" hidden="false" customHeight="false" outlineLevel="0" collapsed="false">
      <c r="A64" s="47"/>
      <c r="B64" s="40" t="s">
        <v>44</v>
      </c>
      <c r="C64" s="41" t="n">
        <v>902</v>
      </c>
      <c r="D64" s="41" t="s">
        <v>22</v>
      </c>
      <c r="E64" s="41" t="s">
        <v>85</v>
      </c>
      <c r="F64" s="41" t="s">
        <v>89</v>
      </c>
      <c r="G64" s="41" t="s">
        <v>45</v>
      </c>
      <c r="H64" s="46" t="n">
        <f aca="false">I64-1186500</f>
        <v>890200</v>
      </c>
      <c r="I64" s="42" t="n">
        <f aca="false">2076700</f>
        <v>2076700</v>
      </c>
      <c r="J64" s="13"/>
      <c r="M64" s="13"/>
    </row>
    <row r="65" s="14" customFormat="true" ht="46.8" hidden="false" customHeight="false" outlineLevel="0" collapsed="false">
      <c r="A65" s="47"/>
      <c r="B65" s="40" t="s">
        <v>90</v>
      </c>
      <c r="C65" s="41" t="n">
        <v>902</v>
      </c>
      <c r="D65" s="41" t="s">
        <v>22</v>
      </c>
      <c r="E65" s="41" t="s">
        <v>85</v>
      </c>
      <c r="F65" s="41" t="s">
        <v>91</v>
      </c>
      <c r="G65" s="41"/>
      <c r="H65" s="42" t="n">
        <f aca="false">H66</f>
        <v>103300</v>
      </c>
      <c r="I65" s="42" t="n">
        <f aca="false">I66</f>
        <v>572500</v>
      </c>
      <c r="J65" s="13"/>
      <c r="M65" s="13"/>
    </row>
    <row r="66" s="14" customFormat="true" ht="46.8" hidden="false" customHeight="false" outlineLevel="0" collapsed="false">
      <c r="A66" s="47"/>
      <c r="B66" s="40" t="s">
        <v>92</v>
      </c>
      <c r="C66" s="41" t="n">
        <v>902</v>
      </c>
      <c r="D66" s="41" t="s">
        <v>22</v>
      </c>
      <c r="E66" s="41" t="s">
        <v>85</v>
      </c>
      <c r="F66" s="41" t="s">
        <v>93</v>
      </c>
      <c r="G66" s="41"/>
      <c r="H66" s="42" t="n">
        <f aca="false">H67</f>
        <v>103300</v>
      </c>
      <c r="I66" s="42" t="n">
        <f aca="false">I67</f>
        <v>572500</v>
      </c>
      <c r="J66" s="13"/>
      <c r="M66" s="13"/>
    </row>
    <row r="67" s="14" customFormat="true" ht="31.2" hidden="false" customHeight="false" outlineLevel="0" collapsed="false">
      <c r="A67" s="47"/>
      <c r="B67" s="40" t="s">
        <v>44</v>
      </c>
      <c r="C67" s="41" t="n">
        <v>902</v>
      </c>
      <c r="D67" s="41" t="s">
        <v>22</v>
      </c>
      <c r="E67" s="41" t="s">
        <v>85</v>
      </c>
      <c r="F67" s="41" t="s">
        <v>93</v>
      </c>
      <c r="G67" s="41" t="s">
        <v>45</v>
      </c>
      <c r="H67" s="46" t="n">
        <f aca="false">I67-469200</f>
        <v>103300</v>
      </c>
      <c r="I67" s="42" t="n">
        <f aca="false">572500</f>
        <v>572500</v>
      </c>
      <c r="J67" s="13"/>
      <c r="M67" s="13"/>
    </row>
    <row r="68" s="14" customFormat="true" ht="15.6" hidden="false" customHeight="false" outlineLevel="0" collapsed="false">
      <c r="A68" s="47"/>
      <c r="B68" s="40" t="s">
        <v>94</v>
      </c>
      <c r="C68" s="41" t="n">
        <v>902</v>
      </c>
      <c r="D68" s="41" t="s">
        <v>22</v>
      </c>
      <c r="E68" s="41" t="s">
        <v>85</v>
      </c>
      <c r="F68" s="41" t="s">
        <v>95</v>
      </c>
      <c r="G68" s="41"/>
      <c r="H68" s="42" t="n">
        <f aca="false">H69</f>
        <v>67500</v>
      </c>
      <c r="I68" s="42" t="n">
        <f aca="false">I69</f>
        <v>212200</v>
      </c>
      <c r="J68" s="13"/>
      <c r="M68" s="13"/>
    </row>
    <row r="69" s="14" customFormat="true" ht="46.8" hidden="false" customHeight="false" outlineLevel="0" collapsed="false">
      <c r="A69" s="47"/>
      <c r="B69" s="40" t="s">
        <v>96</v>
      </c>
      <c r="C69" s="41" t="n">
        <v>902</v>
      </c>
      <c r="D69" s="41" t="s">
        <v>22</v>
      </c>
      <c r="E69" s="41" t="s">
        <v>85</v>
      </c>
      <c r="F69" s="41" t="s">
        <v>97</v>
      </c>
      <c r="G69" s="41"/>
      <c r="H69" s="42" t="n">
        <f aca="false">H70+H71</f>
        <v>67500</v>
      </c>
      <c r="I69" s="42" t="n">
        <f aca="false">I70+I71</f>
        <v>212200</v>
      </c>
      <c r="J69" s="13"/>
      <c r="M69" s="13"/>
    </row>
    <row r="70" s="14" customFormat="true" ht="78" hidden="false" customHeight="false" outlineLevel="0" collapsed="false">
      <c r="A70" s="47"/>
      <c r="B70" s="40" t="s">
        <v>32</v>
      </c>
      <c r="C70" s="41" t="n">
        <v>902</v>
      </c>
      <c r="D70" s="41" t="s">
        <v>22</v>
      </c>
      <c r="E70" s="41" t="s">
        <v>85</v>
      </c>
      <c r="F70" s="41" t="s">
        <v>97</v>
      </c>
      <c r="G70" s="41" t="s">
        <v>33</v>
      </c>
      <c r="H70" s="46" t="n">
        <f aca="false">I70-90000</f>
        <v>48200</v>
      </c>
      <c r="I70" s="42" t="n">
        <f aca="false">138200</f>
        <v>138200</v>
      </c>
      <c r="J70" s="13"/>
      <c r="M70" s="13"/>
    </row>
    <row r="71" s="14" customFormat="true" ht="31.2" hidden="false" customHeight="false" outlineLevel="0" collapsed="false">
      <c r="A71" s="47"/>
      <c r="B71" s="40" t="s">
        <v>44</v>
      </c>
      <c r="C71" s="41" t="n">
        <v>902</v>
      </c>
      <c r="D71" s="41" t="s">
        <v>22</v>
      </c>
      <c r="E71" s="41" t="s">
        <v>85</v>
      </c>
      <c r="F71" s="41" t="s">
        <v>97</v>
      </c>
      <c r="G71" s="41" t="s">
        <v>45</v>
      </c>
      <c r="H71" s="46" t="n">
        <f aca="false">I71-54700</f>
        <v>19300</v>
      </c>
      <c r="I71" s="42" t="n">
        <f aca="false">74000</f>
        <v>74000</v>
      </c>
      <c r="J71" s="13"/>
      <c r="M71" s="13"/>
    </row>
    <row r="72" s="14" customFormat="true" ht="31.2" hidden="false" customHeight="false" outlineLevel="0" collapsed="false">
      <c r="A72" s="47"/>
      <c r="B72" s="40" t="s">
        <v>98</v>
      </c>
      <c r="C72" s="41" t="n">
        <v>902</v>
      </c>
      <c r="D72" s="41" t="s">
        <v>22</v>
      </c>
      <c r="E72" s="41" t="s">
        <v>85</v>
      </c>
      <c r="F72" s="41" t="s">
        <v>99</v>
      </c>
      <c r="G72" s="41"/>
      <c r="H72" s="42" t="n">
        <f aca="false">H73</f>
        <v>51700</v>
      </c>
      <c r="I72" s="42" t="n">
        <f aca="false">I73</f>
        <v>184400</v>
      </c>
      <c r="J72" s="13"/>
      <c r="M72" s="13"/>
    </row>
    <row r="73" s="14" customFormat="true" ht="46.8" hidden="false" customHeight="false" outlineLevel="0" collapsed="false">
      <c r="A73" s="47"/>
      <c r="B73" s="40" t="s">
        <v>100</v>
      </c>
      <c r="C73" s="41" t="n">
        <v>902</v>
      </c>
      <c r="D73" s="41" t="s">
        <v>22</v>
      </c>
      <c r="E73" s="41" t="s">
        <v>85</v>
      </c>
      <c r="F73" s="41" t="s">
        <v>101</v>
      </c>
      <c r="G73" s="41"/>
      <c r="H73" s="42" t="n">
        <f aca="false">H74+H75</f>
        <v>51700</v>
      </c>
      <c r="I73" s="42" t="n">
        <f aca="false">I74+I75</f>
        <v>184400</v>
      </c>
      <c r="J73" s="13"/>
      <c r="M73" s="13"/>
    </row>
    <row r="74" s="14" customFormat="true" ht="31.2" hidden="false" customHeight="false" outlineLevel="0" collapsed="false">
      <c r="A74" s="47"/>
      <c r="B74" s="40" t="s">
        <v>44</v>
      </c>
      <c r="C74" s="41" t="n">
        <v>902</v>
      </c>
      <c r="D74" s="41" t="s">
        <v>22</v>
      </c>
      <c r="E74" s="41" t="s">
        <v>85</v>
      </c>
      <c r="F74" s="41" t="s">
        <v>101</v>
      </c>
      <c r="G74" s="41" t="s">
        <v>45</v>
      </c>
      <c r="H74" s="46" t="n">
        <f aca="false">I74-132700</f>
        <v>-3300</v>
      </c>
      <c r="I74" s="42" t="n">
        <f aca="false">129400</f>
        <v>129400</v>
      </c>
      <c r="J74" s="13"/>
      <c r="M74" s="13"/>
    </row>
    <row r="75" s="14" customFormat="true" ht="15.6" hidden="false" customHeight="false" outlineLevel="0" collapsed="false">
      <c r="A75" s="47"/>
      <c r="B75" s="40" t="s">
        <v>102</v>
      </c>
      <c r="C75" s="41" t="s">
        <v>42</v>
      </c>
      <c r="D75" s="41" t="s">
        <v>22</v>
      </c>
      <c r="E75" s="41" t="s">
        <v>85</v>
      </c>
      <c r="F75" s="41" t="s">
        <v>101</v>
      </c>
      <c r="G75" s="41" t="s">
        <v>103</v>
      </c>
      <c r="H75" s="46" t="n">
        <f aca="false">I75-0</f>
        <v>55000</v>
      </c>
      <c r="I75" s="42" t="n">
        <f aca="false">55000</f>
        <v>55000</v>
      </c>
      <c r="J75" s="13"/>
      <c r="M75" s="13"/>
    </row>
    <row r="76" s="14" customFormat="true" ht="15.6" hidden="false" customHeight="false" outlineLevel="0" collapsed="false">
      <c r="A76" s="47"/>
      <c r="B76" s="40" t="s">
        <v>104</v>
      </c>
      <c r="C76" s="41" t="n">
        <v>902</v>
      </c>
      <c r="D76" s="41" t="s">
        <v>22</v>
      </c>
      <c r="E76" s="41" t="s">
        <v>85</v>
      </c>
      <c r="F76" s="41" t="s">
        <v>105</v>
      </c>
      <c r="G76" s="41"/>
      <c r="H76" s="42" t="n">
        <f aca="false">H77</f>
        <v>-700</v>
      </c>
      <c r="I76" s="42" t="n">
        <f aca="false">I77</f>
        <v>43000</v>
      </c>
      <c r="J76" s="13"/>
      <c r="M76" s="13"/>
    </row>
    <row r="77" s="14" customFormat="true" ht="31.2" hidden="false" customHeight="false" outlineLevel="0" collapsed="false">
      <c r="A77" s="47"/>
      <c r="B77" s="40" t="s">
        <v>106</v>
      </c>
      <c r="C77" s="41" t="n">
        <v>902</v>
      </c>
      <c r="D77" s="41" t="s">
        <v>22</v>
      </c>
      <c r="E77" s="41" t="s">
        <v>85</v>
      </c>
      <c r="F77" s="41" t="s">
        <v>107</v>
      </c>
      <c r="G77" s="41"/>
      <c r="H77" s="42" t="n">
        <f aca="false">H78</f>
        <v>-700</v>
      </c>
      <c r="I77" s="42" t="n">
        <f aca="false">I78</f>
        <v>43000</v>
      </c>
      <c r="J77" s="13"/>
      <c r="M77" s="13"/>
    </row>
    <row r="78" s="14" customFormat="true" ht="31.2" hidden="false" customHeight="false" outlineLevel="0" collapsed="false">
      <c r="A78" s="47"/>
      <c r="B78" s="40" t="s">
        <v>44</v>
      </c>
      <c r="C78" s="41" t="n">
        <v>902</v>
      </c>
      <c r="D78" s="41" t="s">
        <v>22</v>
      </c>
      <c r="E78" s="41" t="s">
        <v>85</v>
      </c>
      <c r="F78" s="41" t="s">
        <v>107</v>
      </c>
      <c r="G78" s="41" t="s">
        <v>45</v>
      </c>
      <c r="H78" s="46" t="n">
        <f aca="false">I78-43700</f>
        <v>-700</v>
      </c>
      <c r="I78" s="42" t="n">
        <f aca="false">43000</f>
        <v>43000</v>
      </c>
      <c r="J78" s="13"/>
      <c r="M78" s="13"/>
    </row>
    <row r="79" s="14" customFormat="true" ht="15.6" hidden="false" customHeight="false" outlineLevel="0" collapsed="false">
      <c r="A79" s="47"/>
      <c r="B79" s="40" t="s">
        <v>108</v>
      </c>
      <c r="C79" s="41" t="s">
        <v>42</v>
      </c>
      <c r="D79" s="41" t="s">
        <v>22</v>
      </c>
      <c r="E79" s="41" t="s">
        <v>85</v>
      </c>
      <c r="F79" s="41" t="s">
        <v>109</v>
      </c>
      <c r="G79" s="41"/>
      <c r="H79" s="42" t="n">
        <f aca="false">H80</f>
        <v>-94200</v>
      </c>
      <c r="I79" s="42" t="n">
        <f aca="false">I80</f>
        <v>0</v>
      </c>
      <c r="J79" s="13"/>
      <c r="M79" s="13"/>
    </row>
    <row r="80" s="14" customFormat="true" ht="46.8" hidden="false" customHeight="false" outlineLevel="0" collapsed="false">
      <c r="A80" s="47"/>
      <c r="B80" s="40" t="s">
        <v>110</v>
      </c>
      <c r="C80" s="41" t="s">
        <v>42</v>
      </c>
      <c r="D80" s="41" t="s">
        <v>22</v>
      </c>
      <c r="E80" s="41" t="s">
        <v>85</v>
      </c>
      <c r="F80" s="41" t="s">
        <v>111</v>
      </c>
      <c r="G80" s="41"/>
      <c r="H80" s="42" t="n">
        <f aca="false">H81</f>
        <v>-94200</v>
      </c>
      <c r="I80" s="42" t="n">
        <f aca="false">I81</f>
        <v>0</v>
      </c>
      <c r="J80" s="13"/>
      <c r="M80" s="13"/>
    </row>
    <row r="81" s="14" customFormat="true" ht="31.2" hidden="false" customHeight="false" outlineLevel="0" collapsed="false">
      <c r="A81" s="47"/>
      <c r="B81" s="40" t="s">
        <v>44</v>
      </c>
      <c r="C81" s="41" t="s">
        <v>42</v>
      </c>
      <c r="D81" s="41" t="s">
        <v>22</v>
      </c>
      <c r="E81" s="41" t="s">
        <v>85</v>
      </c>
      <c r="F81" s="41" t="s">
        <v>111</v>
      </c>
      <c r="G81" s="41" t="s">
        <v>45</v>
      </c>
      <c r="H81" s="46" t="n">
        <f aca="false">0-94200</f>
        <v>-94200</v>
      </c>
      <c r="I81" s="42" t="n">
        <f aca="false">0</f>
        <v>0</v>
      </c>
      <c r="J81" s="13"/>
      <c r="M81" s="13"/>
    </row>
    <row r="82" s="14" customFormat="true" ht="31.2" hidden="false" customHeight="false" outlineLevel="0" collapsed="false">
      <c r="A82" s="47"/>
      <c r="B82" s="40" t="s">
        <v>38</v>
      </c>
      <c r="C82" s="41" t="n">
        <v>902</v>
      </c>
      <c r="D82" s="41" t="s">
        <v>22</v>
      </c>
      <c r="E82" s="41" t="s">
        <v>85</v>
      </c>
      <c r="F82" s="41" t="s">
        <v>39</v>
      </c>
      <c r="G82" s="41"/>
      <c r="H82" s="42" t="n">
        <f aca="false">H83+H87</f>
        <v>882300</v>
      </c>
      <c r="I82" s="42" t="n">
        <f aca="false">I83+I87</f>
        <v>1461300</v>
      </c>
      <c r="J82" s="13"/>
      <c r="M82" s="13"/>
    </row>
    <row r="83" s="14" customFormat="true" ht="15.6" hidden="false" customHeight="false" outlineLevel="0" collapsed="false">
      <c r="A83" s="47"/>
      <c r="B83" s="40" t="s">
        <v>112</v>
      </c>
      <c r="C83" s="41" t="n">
        <v>902</v>
      </c>
      <c r="D83" s="41" t="s">
        <v>22</v>
      </c>
      <c r="E83" s="41" t="s">
        <v>85</v>
      </c>
      <c r="F83" s="41" t="s">
        <v>113</v>
      </c>
      <c r="G83" s="41"/>
      <c r="H83" s="42" t="n">
        <f aca="false">H84+H85+H86</f>
        <v>-129300</v>
      </c>
      <c r="I83" s="42" t="n">
        <f aca="false">I84+I85+I86</f>
        <v>449700</v>
      </c>
      <c r="J83" s="13"/>
      <c r="M83" s="13"/>
    </row>
    <row r="84" s="14" customFormat="true" ht="78" hidden="false" customHeight="false" outlineLevel="0" collapsed="false">
      <c r="A84" s="47"/>
      <c r="B84" s="40" t="s">
        <v>32</v>
      </c>
      <c r="C84" s="41" t="s">
        <v>42</v>
      </c>
      <c r="D84" s="41" t="s">
        <v>22</v>
      </c>
      <c r="E84" s="41" t="s">
        <v>85</v>
      </c>
      <c r="F84" s="41" t="s">
        <v>113</v>
      </c>
      <c r="G84" s="41" t="s">
        <v>33</v>
      </c>
      <c r="H84" s="46" t="n">
        <f aca="false">0-18300</f>
        <v>-18300</v>
      </c>
      <c r="I84" s="42" t="n">
        <f aca="false">0</f>
        <v>0</v>
      </c>
      <c r="J84" s="13"/>
      <c r="M84" s="13"/>
    </row>
    <row r="85" s="14" customFormat="true" ht="31.2" hidden="false" customHeight="false" outlineLevel="0" collapsed="false">
      <c r="A85" s="47"/>
      <c r="B85" s="40" t="s">
        <v>44</v>
      </c>
      <c r="C85" s="41" t="n">
        <v>902</v>
      </c>
      <c r="D85" s="41" t="s">
        <v>22</v>
      </c>
      <c r="E85" s="41" t="s">
        <v>85</v>
      </c>
      <c r="F85" s="41" t="s">
        <v>113</v>
      </c>
      <c r="G85" s="41" t="s">
        <v>45</v>
      </c>
      <c r="H85" s="46" t="n">
        <f aca="false">I85-457300</f>
        <v>-115600</v>
      </c>
      <c r="I85" s="42" t="n">
        <f aca="false">341700</f>
        <v>341700</v>
      </c>
      <c r="J85" s="13"/>
      <c r="M85" s="13"/>
    </row>
    <row r="86" s="14" customFormat="true" ht="15.6" hidden="false" customHeight="false" outlineLevel="0" collapsed="false">
      <c r="A86" s="47"/>
      <c r="B86" s="44" t="s">
        <v>76</v>
      </c>
      <c r="C86" s="41" t="n">
        <v>902</v>
      </c>
      <c r="D86" s="41" t="s">
        <v>22</v>
      </c>
      <c r="E86" s="41" t="s">
        <v>85</v>
      </c>
      <c r="F86" s="41" t="s">
        <v>113</v>
      </c>
      <c r="G86" s="41" t="s">
        <v>77</v>
      </c>
      <c r="H86" s="46" t="n">
        <f aca="false">I86-103400</f>
        <v>4600</v>
      </c>
      <c r="I86" s="42" t="n">
        <f aca="false">108000</f>
        <v>108000</v>
      </c>
      <c r="J86" s="13"/>
      <c r="M86" s="13"/>
    </row>
    <row r="87" s="14" customFormat="true" ht="31.2" hidden="false" customHeight="false" outlineLevel="0" collapsed="false">
      <c r="A87" s="47"/>
      <c r="B87" s="44" t="s">
        <v>114</v>
      </c>
      <c r="C87" s="41" t="s">
        <v>42</v>
      </c>
      <c r="D87" s="41" t="s">
        <v>22</v>
      </c>
      <c r="E87" s="41" t="s">
        <v>85</v>
      </c>
      <c r="F87" s="41" t="s">
        <v>115</v>
      </c>
      <c r="G87" s="41"/>
      <c r="H87" s="42" t="n">
        <f aca="false">H88</f>
        <v>1011600</v>
      </c>
      <c r="I87" s="42" t="n">
        <f aca="false">I88</f>
        <v>1011600</v>
      </c>
      <c r="J87" s="13"/>
      <c r="M87" s="13"/>
    </row>
    <row r="88" s="14" customFormat="true" ht="31.2" hidden="false" customHeight="false" outlineLevel="0" collapsed="false">
      <c r="A88" s="47"/>
      <c r="B88" s="40" t="s">
        <v>44</v>
      </c>
      <c r="C88" s="41" t="s">
        <v>42</v>
      </c>
      <c r="D88" s="41" t="s">
        <v>22</v>
      </c>
      <c r="E88" s="41" t="s">
        <v>85</v>
      </c>
      <c r="F88" s="41" t="s">
        <v>115</v>
      </c>
      <c r="G88" s="41" t="s">
        <v>45</v>
      </c>
      <c r="H88" s="46" t="n">
        <f aca="false">I88-0</f>
        <v>1011600</v>
      </c>
      <c r="I88" s="42" t="n">
        <f aca="false">40500+971100</f>
        <v>1011600</v>
      </c>
      <c r="J88" s="13"/>
      <c r="M88" s="13"/>
    </row>
    <row r="89" s="14" customFormat="true" ht="31.2" hidden="false" customHeight="false" outlineLevel="0" collapsed="false">
      <c r="A89" s="47"/>
      <c r="B89" s="40" t="s">
        <v>116</v>
      </c>
      <c r="C89" s="41" t="s">
        <v>42</v>
      </c>
      <c r="D89" s="41" t="s">
        <v>22</v>
      </c>
      <c r="E89" s="41" t="s">
        <v>85</v>
      </c>
      <c r="F89" s="41" t="s">
        <v>117</v>
      </c>
      <c r="G89" s="41"/>
      <c r="H89" s="42" t="n">
        <f aca="false">H90</f>
        <v>8000</v>
      </c>
      <c r="I89" s="42" t="n">
        <f aca="false">I90</f>
        <v>28200</v>
      </c>
      <c r="J89" s="13"/>
      <c r="M89" s="13"/>
    </row>
    <row r="90" s="14" customFormat="true" ht="46.8" hidden="false" customHeight="false" outlineLevel="0" collapsed="false">
      <c r="A90" s="47"/>
      <c r="B90" s="40" t="s">
        <v>118</v>
      </c>
      <c r="C90" s="41" t="s">
        <v>42</v>
      </c>
      <c r="D90" s="41" t="s">
        <v>22</v>
      </c>
      <c r="E90" s="41" t="s">
        <v>85</v>
      </c>
      <c r="F90" s="41" t="s">
        <v>119</v>
      </c>
      <c r="G90" s="41"/>
      <c r="H90" s="42" t="n">
        <f aca="false">H91</f>
        <v>8000</v>
      </c>
      <c r="I90" s="42" t="n">
        <f aca="false">I91</f>
        <v>28200</v>
      </c>
      <c r="J90" s="13"/>
      <c r="M90" s="13"/>
    </row>
    <row r="91" s="14" customFormat="true" ht="31.2" hidden="false" customHeight="false" outlineLevel="0" collapsed="false">
      <c r="A91" s="47"/>
      <c r="B91" s="40" t="s">
        <v>44</v>
      </c>
      <c r="C91" s="41" t="s">
        <v>42</v>
      </c>
      <c r="D91" s="41" t="s">
        <v>22</v>
      </c>
      <c r="E91" s="41" t="s">
        <v>85</v>
      </c>
      <c r="F91" s="41" t="s">
        <v>119</v>
      </c>
      <c r="G91" s="41" t="s">
        <v>45</v>
      </c>
      <c r="H91" s="46" t="n">
        <f aca="false">I91-20200</f>
        <v>8000</v>
      </c>
      <c r="I91" s="42" t="n">
        <f aca="false">28200</f>
        <v>28200</v>
      </c>
      <c r="J91" s="13"/>
      <c r="M91" s="13"/>
    </row>
    <row r="92" s="14" customFormat="true" ht="78" hidden="false" customHeight="false" outlineLevel="0" collapsed="false">
      <c r="A92" s="47"/>
      <c r="B92" s="40" t="s">
        <v>120</v>
      </c>
      <c r="C92" s="41" t="s">
        <v>42</v>
      </c>
      <c r="D92" s="41" t="s">
        <v>22</v>
      </c>
      <c r="E92" s="41" t="s">
        <v>85</v>
      </c>
      <c r="F92" s="41" t="s">
        <v>121</v>
      </c>
      <c r="G92" s="41"/>
      <c r="H92" s="42" t="n">
        <f aca="false">H93+H98</f>
        <v>7529700</v>
      </c>
      <c r="I92" s="42" t="n">
        <f aca="false">I93+I98</f>
        <v>38817200</v>
      </c>
      <c r="J92" s="13"/>
      <c r="M92" s="13"/>
    </row>
    <row r="93" s="14" customFormat="true" ht="31.2" hidden="false" customHeight="false" outlineLevel="0" collapsed="false">
      <c r="A93" s="47"/>
      <c r="B93" s="40" t="s">
        <v>122</v>
      </c>
      <c r="C93" s="41" t="n">
        <v>902</v>
      </c>
      <c r="D93" s="41" t="s">
        <v>22</v>
      </c>
      <c r="E93" s="41" t="s">
        <v>85</v>
      </c>
      <c r="F93" s="41" t="s">
        <v>123</v>
      </c>
      <c r="G93" s="41"/>
      <c r="H93" s="42" t="n">
        <f aca="false">H94</f>
        <v>1279200</v>
      </c>
      <c r="I93" s="42" t="n">
        <f aca="false">I94</f>
        <v>16549600</v>
      </c>
      <c r="J93" s="13"/>
      <c r="M93" s="13"/>
    </row>
    <row r="94" s="14" customFormat="true" ht="31.2" hidden="false" customHeight="false" outlineLevel="0" collapsed="false">
      <c r="A94" s="47"/>
      <c r="B94" s="40" t="s">
        <v>124</v>
      </c>
      <c r="C94" s="41" t="n">
        <v>902</v>
      </c>
      <c r="D94" s="41" t="s">
        <v>22</v>
      </c>
      <c r="E94" s="41" t="s">
        <v>85</v>
      </c>
      <c r="F94" s="41" t="s">
        <v>125</v>
      </c>
      <c r="G94" s="41"/>
      <c r="H94" s="42" t="n">
        <f aca="false">H95+H96+H97</f>
        <v>1279200</v>
      </c>
      <c r="I94" s="42" t="n">
        <f aca="false">I95+I96+I97</f>
        <v>16549600</v>
      </c>
      <c r="J94" s="13"/>
      <c r="M94" s="13"/>
    </row>
    <row r="95" s="14" customFormat="true" ht="78" hidden="false" customHeight="false" outlineLevel="0" collapsed="false">
      <c r="A95" s="47"/>
      <c r="B95" s="40" t="s">
        <v>32</v>
      </c>
      <c r="C95" s="41" t="n">
        <v>902</v>
      </c>
      <c r="D95" s="41" t="s">
        <v>22</v>
      </c>
      <c r="E95" s="41" t="s">
        <v>85</v>
      </c>
      <c r="F95" s="41" t="s">
        <v>125</v>
      </c>
      <c r="G95" s="41" t="s">
        <v>33</v>
      </c>
      <c r="H95" s="46" t="n">
        <f aca="false">I95-15254400</f>
        <v>627700</v>
      </c>
      <c r="I95" s="42" t="n">
        <f aca="false">15882100</f>
        <v>15882100</v>
      </c>
      <c r="J95" s="13"/>
      <c r="M95" s="13"/>
    </row>
    <row r="96" s="14" customFormat="true" ht="31.2" hidden="false" customHeight="false" outlineLevel="0" collapsed="false">
      <c r="A96" s="47"/>
      <c r="B96" s="40" t="s">
        <v>44</v>
      </c>
      <c r="C96" s="41" t="n">
        <v>902</v>
      </c>
      <c r="D96" s="41" t="s">
        <v>22</v>
      </c>
      <c r="E96" s="41" t="s">
        <v>85</v>
      </c>
      <c r="F96" s="41" t="s">
        <v>125</v>
      </c>
      <c r="G96" s="41" t="s">
        <v>45</v>
      </c>
      <c r="H96" s="46" t="n">
        <f aca="false">I96-11900</f>
        <v>651000</v>
      </c>
      <c r="I96" s="42" t="n">
        <f aca="false">662900</f>
        <v>662900</v>
      </c>
      <c r="J96" s="13"/>
      <c r="M96" s="13"/>
    </row>
    <row r="97" s="14" customFormat="true" ht="15.6" hidden="false" customHeight="false" outlineLevel="0" collapsed="false">
      <c r="A97" s="47"/>
      <c r="B97" s="40" t="s">
        <v>76</v>
      </c>
      <c r="C97" s="41" t="n">
        <v>902</v>
      </c>
      <c r="D97" s="41" t="s">
        <v>22</v>
      </c>
      <c r="E97" s="41" t="s">
        <v>85</v>
      </c>
      <c r="F97" s="41" t="s">
        <v>125</v>
      </c>
      <c r="G97" s="41" t="s">
        <v>77</v>
      </c>
      <c r="H97" s="46" t="n">
        <f aca="false">I97-4100</f>
        <v>500</v>
      </c>
      <c r="I97" s="42" t="n">
        <f aca="false">4600</f>
        <v>4600</v>
      </c>
      <c r="J97" s="13"/>
      <c r="M97" s="13"/>
    </row>
    <row r="98" s="14" customFormat="true" ht="15.6" hidden="false" customHeight="false" outlineLevel="0" collapsed="false">
      <c r="A98" s="47"/>
      <c r="B98" s="40" t="s">
        <v>126</v>
      </c>
      <c r="C98" s="41" t="n">
        <v>902</v>
      </c>
      <c r="D98" s="41" t="s">
        <v>22</v>
      </c>
      <c r="E98" s="41" t="s">
        <v>85</v>
      </c>
      <c r="F98" s="41" t="s">
        <v>127</v>
      </c>
      <c r="G98" s="41"/>
      <c r="H98" s="42" t="n">
        <f aca="false">H99+H101</f>
        <v>6250500</v>
      </c>
      <c r="I98" s="42" t="n">
        <f aca="false">I99+I101</f>
        <v>22267600</v>
      </c>
      <c r="J98" s="13"/>
      <c r="M98" s="13"/>
    </row>
    <row r="99" s="14" customFormat="true" ht="31.2" hidden="false" customHeight="false" outlineLevel="0" collapsed="false">
      <c r="A99" s="47"/>
      <c r="B99" s="40" t="s">
        <v>124</v>
      </c>
      <c r="C99" s="41" t="n">
        <v>902</v>
      </c>
      <c r="D99" s="41" t="s">
        <v>22</v>
      </c>
      <c r="E99" s="41" t="s">
        <v>85</v>
      </c>
      <c r="F99" s="41" t="s">
        <v>128</v>
      </c>
      <c r="G99" s="41"/>
      <c r="H99" s="42" t="n">
        <f aca="false">H100</f>
        <v>4174700</v>
      </c>
      <c r="I99" s="42" t="n">
        <f aca="false">I100</f>
        <v>20191800</v>
      </c>
      <c r="J99" s="13"/>
      <c r="M99" s="13"/>
    </row>
    <row r="100" s="14" customFormat="true" ht="31.2" hidden="false" customHeight="false" outlineLevel="0" collapsed="false">
      <c r="A100" s="47"/>
      <c r="B100" s="40" t="s">
        <v>129</v>
      </c>
      <c r="C100" s="41" t="n">
        <v>902</v>
      </c>
      <c r="D100" s="41" t="s">
        <v>22</v>
      </c>
      <c r="E100" s="41" t="s">
        <v>85</v>
      </c>
      <c r="F100" s="41" t="s">
        <v>128</v>
      </c>
      <c r="G100" s="41" t="s">
        <v>130</v>
      </c>
      <c r="H100" s="46" t="n">
        <f aca="false">I100-16017100</f>
        <v>4174700</v>
      </c>
      <c r="I100" s="42" t="n">
        <f aca="false">20191800</f>
        <v>20191800</v>
      </c>
      <c r="J100" s="13"/>
      <c r="M100" s="13"/>
    </row>
    <row r="101" s="14" customFormat="true" ht="31.2" hidden="false" customHeight="false" outlineLevel="0" collapsed="false">
      <c r="A101" s="47"/>
      <c r="B101" s="40" t="s">
        <v>131</v>
      </c>
      <c r="C101" s="41" t="s">
        <v>42</v>
      </c>
      <c r="D101" s="41" t="s">
        <v>22</v>
      </c>
      <c r="E101" s="41" t="s">
        <v>85</v>
      </c>
      <c r="F101" s="41" t="s">
        <v>132</v>
      </c>
      <c r="G101" s="41"/>
      <c r="H101" s="42" t="n">
        <f aca="false">H102</f>
        <v>2075800</v>
      </c>
      <c r="I101" s="42" t="n">
        <f aca="false">I102</f>
        <v>2075800</v>
      </c>
      <c r="J101" s="13"/>
      <c r="M101" s="13"/>
    </row>
    <row r="102" s="14" customFormat="true" ht="31.2" hidden="false" customHeight="false" outlineLevel="0" collapsed="false">
      <c r="A102" s="47"/>
      <c r="B102" s="40" t="s">
        <v>129</v>
      </c>
      <c r="C102" s="41" t="s">
        <v>42</v>
      </c>
      <c r="D102" s="41" t="s">
        <v>22</v>
      </c>
      <c r="E102" s="41" t="s">
        <v>85</v>
      </c>
      <c r="F102" s="41" t="s">
        <v>132</v>
      </c>
      <c r="G102" s="41" t="s">
        <v>130</v>
      </c>
      <c r="H102" s="42" t="n">
        <v>2075800</v>
      </c>
      <c r="I102" s="42" t="n">
        <f aca="false">2075800</f>
        <v>2075800</v>
      </c>
      <c r="J102" s="13"/>
      <c r="M102" s="13"/>
    </row>
    <row r="103" s="14" customFormat="true" ht="62.4" hidden="false" customHeight="false" outlineLevel="0" collapsed="false">
      <c r="A103" s="47"/>
      <c r="B103" s="40" t="s">
        <v>133</v>
      </c>
      <c r="C103" s="41" t="s">
        <v>42</v>
      </c>
      <c r="D103" s="41" t="s">
        <v>22</v>
      </c>
      <c r="E103" s="41" t="s">
        <v>85</v>
      </c>
      <c r="F103" s="41" t="s">
        <v>134</v>
      </c>
      <c r="G103" s="41"/>
      <c r="H103" s="42" t="n">
        <f aca="false">H104+H107</f>
        <v>3388800</v>
      </c>
      <c r="I103" s="42" t="n">
        <f aca="false">I104+I107</f>
        <v>4857700</v>
      </c>
      <c r="J103" s="13"/>
      <c r="M103" s="13"/>
    </row>
    <row r="104" s="14" customFormat="true" ht="15.6" hidden="false" customHeight="false" outlineLevel="0" collapsed="false">
      <c r="A104" s="47"/>
      <c r="B104" s="40" t="s">
        <v>135</v>
      </c>
      <c r="C104" s="41" t="n">
        <v>902</v>
      </c>
      <c r="D104" s="41" t="s">
        <v>22</v>
      </c>
      <c r="E104" s="41" t="s">
        <v>85</v>
      </c>
      <c r="F104" s="41" t="s">
        <v>136</v>
      </c>
      <c r="G104" s="41"/>
      <c r="H104" s="42" t="n">
        <f aca="false">H105</f>
        <v>286900</v>
      </c>
      <c r="I104" s="42" t="n">
        <f aca="false">I105</f>
        <v>514500</v>
      </c>
      <c r="J104" s="13"/>
    </row>
    <row r="105" s="14" customFormat="true" ht="31.2" hidden="false" customHeight="false" outlineLevel="0" collapsed="false">
      <c r="A105" s="47"/>
      <c r="B105" s="40" t="s">
        <v>137</v>
      </c>
      <c r="C105" s="41" t="n">
        <v>902</v>
      </c>
      <c r="D105" s="41" t="s">
        <v>22</v>
      </c>
      <c r="E105" s="41" t="s">
        <v>85</v>
      </c>
      <c r="F105" s="41" t="s">
        <v>138</v>
      </c>
      <c r="G105" s="41"/>
      <c r="H105" s="42" t="n">
        <f aca="false">H106</f>
        <v>286900</v>
      </c>
      <c r="I105" s="42" t="n">
        <f aca="false">I106</f>
        <v>514500</v>
      </c>
      <c r="J105" s="13"/>
    </row>
    <row r="106" s="14" customFormat="true" ht="31.2" hidden="false" customHeight="false" outlineLevel="0" collapsed="false">
      <c r="A106" s="47"/>
      <c r="B106" s="40" t="s">
        <v>44</v>
      </c>
      <c r="C106" s="41" t="n">
        <v>902</v>
      </c>
      <c r="D106" s="41" t="s">
        <v>22</v>
      </c>
      <c r="E106" s="41" t="s">
        <v>85</v>
      </c>
      <c r="F106" s="41" t="s">
        <v>138</v>
      </c>
      <c r="G106" s="41" t="s">
        <v>45</v>
      </c>
      <c r="H106" s="46" t="n">
        <f aca="false">I106-227600</f>
        <v>286900</v>
      </c>
      <c r="I106" s="42" t="n">
        <f aca="false">514500</f>
        <v>514500</v>
      </c>
      <c r="J106" s="13"/>
    </row>
    <row r="107" s="14" customFormat="true" ht="15.6" hidden="false" customHeight="false" outlineLevel="0" collapsed="false">
      <c r="A107" s="47"/>
      <c r="B107" s="40" t="s">
        <v>139</v>
      </c>
      <c r="C107" s="41" t="n">
        <v>902</v>
      </c>
      <c r="D107" s="41" t="s">
        <v>22</v>
      </c>
      <c r="E107" s="41" t="s">
        <v>85</v>
      </c>
      <c r="F107" s="41" t="s">
        <v>140</v>
      </c>
      <c r="G107" s="41"/>
      <c r="H107" s="42" t="n">
        <f aca="false">H108+H111</f>
        <v>3101900</v>
      </c>
      <c r="I107" s="42" t="n">
        <f aca="false">I108+I111</f>
        <v>4343200</v>
      </c>
      <c r="J107" s="13"/>
    </row>
    <row r="108" s="14" customFormat="true" ht="31.2" hidden="false" customHeight="false" outlineLevel="0" collapsed="false">
      <c r="A108" s="47"/>
      <c r="B108" s="40" t="s">
        <v>141</v>
      </c>
      <c r="C108" s="41" t="n">
        <v>902</v>
      </c>
      <c r="D108" s="41" t="s">
        <v>22</v>
      </c>
      <c r="E108" s="41" t="s">
        <v>85</v>
      </c>
      <c r="F108" s="41" t="s">
        <v>142</v>
      </c>
      <c r="G108" s="41"/>
      <c r="H108" s="42" t="n">
        <f aca="false">H109+H110</f>
        <v>273600</v>
      </c>
      <c r="I108" s="42" t="n">
        <f aca="false">I109+I110</f>
        <v>1514900</v>
      </c>
      <c r="J108" s="13"/>
    </row>
    <row r="109" s="14" customFormat="true" ht="31.2" hidden="false" customHeight="false" outlineLevel="0" collapsed="false">
      <c r="A109" s="47"/>
      <c r="B109" s="40" t="s">
        <v>44</v>
      </c>
      <c r="C109" s="41" t="n">
        <v>902</v>
      </c>
      <c r="D109" s="41" t="s">
        <v>22</v>
      </c>
      <c r="E109" s="41" t="s">
        <v>85</v>
      </c>
      <c r="F109" s="41" t="s">
        <v>142</v>
      </c>
      <c r="G109" s="41" t="s">
        <v>45</v>
      </c>
      <c r="H109" s="46" t="n">
        <f aca="false">I109-941000</f>
        <v>572900</v>
      </c>
      <c r="I109" s="42" t="n">
        <f aca="false">1513900</f>
        <v>1513900</v>
      </c>
      <c r="J109" s="13"/>
    </row>
    <row r="110" s="14" customFormat="true" ht="15.6" hidden="false" customHeight="false" outlineLevel="0" collapsed="false">
      <c r="A110" s="47"/>
      <c r="B110" s="40" t="s">
        <v>76</v>
      </c>
      <c r="C110" s="41" t="n">
        <v>902</v>
      </c>
      <c r="D110" s="41" t="s">
        <v>22</v>
      </c>
      <c r="E110" s="41" t="s">
        <v>85</v>
      </c>
      <c r="F110" s="41" t="s">
        <v>142</v>
      </c>
      <c r="G110" s="41" t="s">
        <v>77</v>
      </c>
      <c r="H110" s="46" t="n">
        <f aca="false">I110-300300</f>
        <v>-299300</v>
      </c>
      <c r="I110" s="42" t="n">
        <f aca="false">1000</f>
        <v>1000</v>
      </c>
      <c r="J110" s="13"/>
    </row>
    <row r="111" s="14" customFormat="true" ht="31.2" hidden="false" customHeight="false" outlineLevel="0" collapsed="false">
      <c r="A111" s="47"/>
      <c r="B111" s="40" t="s">
        <v>114</v>
      </c>
      <c r="C111" s="41" t="n">
        <v>902</v>
      </c>
      <c r="D111" s="41" t="s">
        <v>22</v>
      </c>
      <c r="E111" s="41" t="s">
        <v>85</v>
      </c>
      <c r="F111" s="41" t="s">
        <v>143</v>
      </c>
      <c r="G111" s="41"/>
      <c r="H111" s="42" t="n">
        <f aca="false">H112</f>
        <v>2828300</v>
      </c>
      <c r="I111" s="42" t="n">
        <f aca="false">I112</f>
        <v>2828300</v>
      </c>
      <c r="J111" s="13"/>
    </row>
    <row r="112" s="14" customFormat="true" ht="31.2" hidden="false" customHeight="false" outlineLevel="0" collapsed="false">
      <c r="A112" s="47"/>
      <c r="B112" s="40" t="s">
        <v>144</v>
      </c>
      <c r="C112" s="41" t="n">
        <v>902</v>
      </c>
      <c r="D112" s="41" t="s">
        <v>22</v>
      </c>
      <c r="E112" s="41" t="s">
        <v>85</v>
      </c>
      <c r="F112" s="41" t="s">
        <v>143</v>
      </c>
      <c r="G112" s="41" t="s">
        <v>45</v>
      </c>
      <c r="H112" s="46" t="n">
        <f aca="false">I112-0</f>
        <v>2828300</v>
      </c>
      <c r="I112" s="42" t="n">
        <f aca="false">113200+2715100</f>
        <v>2828300</v>
      </c>
      <c r="J112" s="13"/>
    </row>
    <row r="113" s="14" customFormat="true" ht="62.4" hidden="false" customHeight="false" outlineLevel="0" collapsed="false">
      <c r="A113" s="47"/>
      <c r="B113" s="40" t="s">
        <v>145</v>
      </c>
      <c r="C113" s="41" t="s">
        <v>42</v>
      </c>
      <c r="D113" s="41" t="s">
        <v>22</v>
      </c>
      <c r="E113" s="41" t="s">
        <v>85</v>
      </c>
      <c r="F113" s="41" t="s">
        <v>146</v>
      </c>
      <c r="G113" s="41"/>
      <c r="H113" s="42" t="n">
        <f aca="false">H114</f>
        <v>246800</v>
      </c>
      <c r="I113" s="42" t="n">
        <f aca="false">I114</f>
        <v>740900</v>
      </c>
      <c r="J113" s="13"/>
    </row>
    <row r="114" s="14" customFormat="true" ht="15.6" hidden="false" customHeight="false" outlineLevel="0" collapsed="false">
      <c r="A114" s="47"/>
      <c r="B114" s="40" t="s">
        <v>147</v>
      </c>
      <c r="C114" s="41" t="s">
        <v>42</v>
      </c>
      <c r="D114" s="41" t="s">
        <v>22</v>
      </c>
      <c r="E114" s="41" t="s">
        <v>85</v>
      </c>
      <c r="F114" s="41" t="s">
        <v>148</v>
      </c>
      <c r="G114" s="41"/>
      <c r="H114" s="42" t="n">
        <f aca="false">H115</f>
        <v>246800</v>
      </c>
      <c r="I114" s="42" t="n">
        <f aca="false">I115</f>
        <v>740900</v>
      </c>
      <c r="J114" s="13"/>
    </row>
    <row r="115" s="14" customFormat="true" ht="15.6" hidden="false" customHeight="false" outlineLevel="0" collapsed="false">
      <c r="A115" s="47"/>
      <c r="B115" s="40" t="s">
        <v>149</v>
      </c>
      <c r="C115" s="41" t="s">
        <v>42</v>
      </c>
      <c r="D115" s="41" t="s">
        <v>22</v>
      </c>
      <c r="E115" s="41" t="s">
        <v>85</v>
      </c>
      <c r="F115" s="41" t="s">
        <v>150</v>
      </c>
      <c r="G115" s="41"/>
      <c r="H115" s="42" t="n">
        <f aca="false">H116</f>
        <v>246800</v>
      </c>
      <c r="I115" s="42" t="n">
        <f aca="false">I116</f>
        <v>740900</v>
      </c>
      <c r="J115" s="13"/>
    </row>
    <row r="116" s="14" customFormat="true" ht="31.2" hidden="false" customHeight="false" outlineLevel="0" collapsed="false">
      <c r="A116" s="47"/>
      <c r="B116" s="40" t="s">
        <v>44</v>
      </c>
      <c r="C116" s="41" t="s">
        <v>42</v>
      </c>
      <c r="D116" s="41" t="s">
        <v>22</v>
      </c>
      <c r="E116" s="41" t="s">
        <v>85</v>
      </c>
      <c r="F116" s="41" t="s">
        <v>150</v>
      </c>
      <c r="G116" s="41" t="s">
        <v>45</v>
      </c>
      <c r="H116" s="46" t="n">
        <f aca="false">I116-494100</f>
        <v>246800</v>
      </c>
      <c r="I116" s="42" t="n">
        <f aca="false">740900</f>
        <v>740900</v>
      </c>
      <c r="J116" s="13"/>
    </row>
    <row r="117" s="14" customFormat="true" ht="46.8" hidden="false" customHeight="false" outlineLevel="0" collapsed="false">
      <c r="A117" s="47"/>
      <c r="B117" s="40" t="s">
        <v>151</v>
      </c>
      <c r="C117" s="41" t="s">
        <v>42</v>
      </c>
      <c r="D117" s="41" t="s">
        <v>22</v>
      </c>
      <c r="E117" s="41" t="s">
        <v>85</v>
      </c>
      <c r="F117" s="41" t="s">
        <v>152</v>
      </c>
      <c r="G117" s="41"/>
      <c r="H117" s="42" t="n">
        <f aca="false">H118</f>
        <v>77400</v>
      </c>
      <c r="I117" s="42" t="n">
        <f aca="false">I118</f>
        <v>590000</v>
      </c>
      <c r="J117" s="13"/>
    </row>
    <row r="118" s="14" customFormat="true" ht="46.8" hidden="false" customHeight="false" outlineLevel="0" collapsed="false">
      <c r="A118" s="47"/>
      <c r="B118" s="40" t="s">
        <v>153</v>
      </c>
      <c r="C118" s="41" t="n">
        <v>902</v>
      </c>
      <c r="D118" s="41" t="s">
        <v>22</v>
      </c>
      <c r="E118" s="41" t="s">
        <v>85</v>
      </c>
      <c r="F118" s="41" t="s">
        <v>154</v>
      </c>
      <c r="G118" s="41"/>
      <c r="H118" s="42" t="n">
        <f aca="false">H119</f>
        <v>77400</v>
      </c>
      <c r="I118" s="42" t="n">
        <f aca="false">I119</f>
        <v>590000</v>
      </c>
      <c r="J118" s="13"/>
    </row>
    <row r="119" s="14" customFormat="true" ht="62.4" hidden="false" customHeight="false" outlineLevel="0" collapsed="false">
      <c r="A119" s="47"/>
      <c r="B119" s="40" t="s">
        <v>155</v>
      </c>
      <c r="C119" s="41" t="n">
        <v>902</v>
      </c>
      <c r="D119" s="41" t="s">
        <v>22</v>
      </c>
      <c r="E119" s="41" t="s">
        <v>85</v>
      </c>
      <c r="F119" s="41" t="s">
        <v>156</v>
      </c>
      <c r="G119" s="41"/>
      <c r="H119" s="42" t="n">
        <f aca="false">H120</f>
        <v>77400</v>
      </c>
      <c r="I119" s="42" t="n">
        <f aca="false">I120</f>
        <v>590000</v>
      </c>
      <c r="J119" s="13"/>
    </row>
    <row r="120" s="14" customFormat="true" ht="31.2" hidden="false" customHeight="false" outlineLevel="0" collapsed="false">
      <c r="A120" s="47"/>
      <c r="B120" s="40" t="s">
        <v>129</v>
      </c>
      <c r="C120" s="41" t="n">
        <v>902</v>
      </c>
      <c r="D120" s="41" t="s">
        <v>22</v>
      </c>
      <c r="E120" s="41" t="s">
        <v>85</v>
      </c>
      <c r="F120" s="41" t="s">
        <v>156</v>
      </c>
      <c r="G120" s="41" t="s">
        <v>130</v>
      </c>
      <c r="H120" s="46" t="n">
        <f aca="false">I120-512600</f>
        <v>77400</v>
      </c>
      <c r="I120" s="42" t="n">
        <f aca="false">590000</f>
        <v>590000</v>
      </c>
      <c r="J120" s="13"/>
    </row>
    <row r="121" s="14" customFormat="true" ht="62.4" hidden="false" customHeight="false" outlineLevel="0" collapsed="false">
      <c r="A121" s="47"/>
      <c r="B121" s="40" t="s">
        <v>157</v>
      </c>
      <c r="C121" s="41" t="s">
        <v>42</v>
      </c>
      <c r="D121" s="41" t="s">
        <v>22</v>
      </c>
      <c r="E121" s="41" t="s">
        <v>85</v>
      </c>
      <c r="F121" s="41" t="s">
        <v>158</v>
      </c>
      <c r="G121" s="41"/>
      <c r="H121" s="42" t="n">
        <f aca="false">H122</f>
        <v>300</v>
      </c>
      <c r="I121" s="42" t="n">
        <f aca="false">I122</f>
        <v>891800</v>
      </c>
      <c r="J121" s="13"/>
    </row>
    <row r="122" s="14" customFormat="true" ht="46.8" hidden="false" customHeight="false" outlineLevel="0" collapsed="false">
      <c r="A122" s="47"/>
      <c r="B122" s="40" t="s">
        <v>159</v>
      </c>
      <c r="C122" s="41" t="n">
        <v>902</v>
      </c>
      <c r="D122" s="41" t="s">
        <v>22</v>
      </c>
      <c r="E122" s="41" t="s">
        <v>85</v>
      </c>
      <c r="F122" s="41" t="s">
        <v>160</v>
      </c>
      <c r="G122" s="41"/>
      <c r="H122" s="42" t="n">
        <f aca="false">H123</f>
        <v>300</v>
      </c>
      <c r="I122" s="42" t="n">
        <f aca="false">I123</f>
        <v>891800</v>
      </c>
      <c r="J122" s="13"/>
    </row>
    <row r="123" s="14" customFormat="true" ht="15.6" hidden="false" customHeight="false" outlineLevel="0" collapsed="false">
      <c r="A123" s="47"/>
      <c r="B123" s="40" t="s">
        <v>161</v>
      </c>
      <c r="C123" s="41" t="n">
        <v>902</v>
      </c>
      <c r="D123" s="41" t="s">
        <v>22</v>
      </c>
      <c r="E123" s="41" t="s">
        <v>85</v>
      </c>
      <c r="F123" s="41" t="s">
        <v>162</v>
      </c>
      <c r="G123" s="41"/>
      <c r="H123" s="42" t="n">
        <f aca="false">H124</f>
        <v>300</v>
      </c>
      <c r="I123" s="42" t="n">
        <f aca="false">I124</f>
        <v>891800</v>
      </c>
      <c r="J123" s="13"/>
    </row>
    <row r="124" s="14" customFormat="true" ht="31.2" hidden="false" customHeight="false" outlineLevel="0" collapsed="false">
      <c r="A124" s="47"/>
      <c r="B124" s="40" t="s">
        <v>44</v>
      </c>
      <c r="C124" s="41" t="n">
        <v>902</v>
      </c>
      <c r="D124" s="41" t="s">
        <v>22</v>
      </c>
      <c r="E124" s="41" t="s">
        <v>85</v>
      </c>
      <c r="F124" s="41" t="s">
        <v>162</v>
      </c>
      <c r="G124" s="41" t="s">
        <v>45</v>
      </c>
      <c r="H124" s="46" t="n">
        <f aca="false">I124-891500</f>
        <v>300</v>
      </c>
      <c r="I124" s="42" t="n">
        <f aca="false">891800</f>
        <v>891800</v>
      </c>
      <c r="J124" s="13"/>
    </row>
    <row r="125" s="14" customFormat="true" ht="62.4" hidden="false" customHeight="false" outlineLevel="0" collapsed="false">
      <c r="A125" s="47"/>
      <c r="B125" s="40" t="s">
        <v>163</v>
      </c>
      <c r="C125" s="41" t="s">
        <v>42</v>
      </c>
      <c r="D125" s="41" t="s">
        <v>22</v>
      </c>
      <c r="E125" s="41" t="s">
        <v>85</v>
      </c>
      <c r="F125" s="41" t="s">
        <v>164</v>
      </c>
      <c r="G125" s="41"/>
      <c r="H125" s="42" t="n">
        <f aca="false">H126</f>
        <v>561100</v>
      </c>
      <c r="I125" s="42" t="n">
        <f aca="false">I126</f>
        <v>561100</v>
      </c>
      <c r="J125" s="13"/>
    </row>
    <row r="126" s="14" customFormat="true" ht="46.8" hidden="false" customHeight="false" outlineLevel="0" collapsed="false">
      <c r="A126" s="47"/>
      <c r="B126" s="40" t="s">
        <v>165</v>
      </c>
      <c r="C126" s="41" t="n">
        <v>902</v>
      </c>
      <c r="D126" s="41" t="s">
        <v>22</v>
      </c>
      <c r="E126" s="41" t="s">
        <v>85</v>
      </c>
      <c r="F126" s="41" t="s">
        <v>166</v>
      </c>
      <c r="G126" s="41"/>
      <c r="H126" s="42" t="n">
        <f aca="false">H127</f>
        <v>561100</v>
      </c>
      <c r="I126" s="42" t="n">
        <f aca="false">I127</f>
        <v>561100</v>
      </c>
      <c r="J126" s="13"/>
    </row>
    <row r="127" s="14" customFormat="true" ht="46.8" hidden="false" customHeight="false" outlineLevel="0" collapsed="false">
      <c r="A127" s="47"/>
      <c r="B127" s="40" t="s">
        <v>167</v>
      </c>
      <c r="C127" s="41" t="n">
        <v>902</v>
      </c>
      <c r="D127" s="41" t="s">
        <v>22</v>
      </c>
      <c r="E127" s="41" t="s">
        <v>85</v>
      </c>
      <c r="F127" s="41" t="s">
        <v>168</v>
      </c>
      <c r="G127" s="41"/>
      <c r="H127" s="42" t="n">
        <f aca="false">H128</f>
        <v>561100</v>
      </c>
      <c r="I127" s="42" t="n">
        <f aca="false">I128</f>
        <v>561100</v>
      </c>
      <c r="J127" s="13"/>
    </row>
    <row r="128" s="14" customFormat="true" ht="31.2" hidden="false" customHeight="false" outlineLevel="0" collapsed="false">
      <c r="A128" s="47"/>
      <c r="B128" s="40" t="s">
        <v>44</v>
      </c>
      <c r="C128" s="41" t="n">
        <v>902</v>
      </c>
      <c r="D128" s="41" t="s">
        <v>22</v>
      </c>
      <c r="E128" s="41" t="s">
        <v>85</v>
      </c>
      <c r="F128" s="41" t="s">
        <v>168</v>
      </c>
      <c r="G128" s="41" t="s">
        <v>45</v>
      </c>
      <c r="H128" s="42" t="n">
        <v>561100</v>
      </c>
      <c r="I128" s="42" t="n">
        <f aca="false">561100</f>
        <v>561100</v>
      </c>
      <c r="J128" s="13"/>
    </row>
    <row r="129" s="14" customFormat="true" ht="15.6" hidden="false" customHeight="false" outlineLevel="0" collapsed="false">
      <c r="A129" s="47"/>
      <c r="B129" s="44" t="s">
        <v>169</v>
      </c>
      <c r="C129" s="41" t="n">
        <v>902</v>
      </c>
      <c r="D129" s="41" t="s">
        <v>25</v>
      </c>
      <c r="E129" s="41" t="s">
        <v>23</v>
      </c>
      <c r="F129" s="48"/>
      <c r="G129" s="48"/>
      <c r="H129" s="42" t="n">
        <f aca="false">H130</f>
        <v>4600</v>
      </c>
      <c r="I129" s="42" t="n">
        <f aca="false">I130</f>
        <v>34600</v>
      </c>
      <c r="J129" s="13"/>
    </row>
    <row r="130" s="14" customFormat="true" ht="15.6" hidden="false" customHeight="false" outlineLevel="0" collapsed="false">
      <c r="A130" s="47"/>
      <c r="B130" s="44" t="s">
        <v>170</v>
      </c>
      <c r="C130" s="41" t="n">
        <v>902</v>
      </c>
      <c r="D130" s="41" t="s">
        <v>25</v>
      </c>
      <c r="E130" s="41" t="s">
        <v>35</v>
      </c>
      <c r="F130" s="41"/>
      <c r="G130" s="41"/>
      <c r="H130" s="42" t="n">
        <f aca="false">H131</f>
        <v>4600</v>
      </c>
      <c r="I130" s="42" t="n">
        <f aca="false">I131</f>
        <v>34600</v>
      </c>
      <c r="J130" s="13"/>
    </row>
    <row r="131" s="14" customFormat="true" ht="31.2" hidden="false" customHeight="false" outlineLevel="0" collapsed="false">
      <c r="A131" s="47"/>
      <c r="B131" s="44" t="s">
        <v>171</v>
      </c>
      <c r="C131" s="41" t="s">
        <v>53</v>
      </c>
      <c r="D131" s="41" t="s">
        <v>25</v>
      </c>
      <c r="E131" s="41" t="s">
        <v>35</v>
      </c>
      <c r="F131" s="41" t="s">
        <v>172</v>
      </c>
      <c r="G131" s="41"/>
      <c r="H131" s="42" t="n">
        <f aca="false">H132</f>
        <v>4600</v>
      </c>
      <c r="I131" s="42" t="n">
        <f aca="false">I132</f>
        <v>34600</v>
      </c>
      <c r="J131" s="13"/>
    </row>
    <row r="132" s="14" customFormat="true" ht="15.6" hidden="false" customHeight="false" outlineLevel="0" collapsed="false">
      <c r="A132" s="47"/>
      <c r="B132" s="44" t="s">
        <v>173</v>
      </c>
      <c r="C132" s="41" t="n">
        <v>902</v>
      </c>
      <c r="D132" s="41" t="s">
        <v>25</v>
      </c>
      <c r="E132" s="41" t="s">
        <v>35</v>
      </c>
      <c r="F132" s="41" t="s">
        <v>174</v>
      </c>
      <c r="G132" s="41"/>
      <c r="H132" s="42" t="n">
        <f aca="false">H133</f>
        <v>4600</v>
      </c>
      <c r="I132" s="42" t="n">
        <f aca="false">I133</f>
        <v>34600</v>
      </c>
      <c r="J132" s="13"/>
    </row>
    <row r="133" s="14" customFormat="true" ht="31.2" hidden="false" customHeight="false" outlineLevel="0" collapsed="false">
      <c r="A133" s="47"/>
      <c r="B133" s="44" t="s">
        <v>175</v>
      </c>
      <c r="C133" s="41" t="n">
        <v>902</v>
      </c>
      <c r="D133" s="41" t="s">
        <v>25</v>
      </c>
      <c r="E133" s="41" t="s">
        <v>35</v>
      </c>
      <c r="F133" s="41" t="s">
        <v>176</v>
      </c>
      <c r="G133" s="41"/>
      <c r="H133" s="42" t="n">
        <f aca="false">H134</f>
        <v>4600</v>
      </c>
      <c r="I133" s="42" t="n">
        <f aca="false">I134</f>
        <v>34600</v>
      </c>
      <c r="J133" s="13"/>
    </row>
    <row r="134" s="14" customFormat="true" ht="31.2" hidden="false" customHeight="false" outlineLevel="0" collapsed="false">
      <c r="A134" s="47"/>
      <c r="B134" s="44" t="s">
        <v>44</v>
      </c>
      <c r="C134" s="41" t="n">
        <v>902</v>
      </c>
      <c r="D134" s="41" t="s">
        <v>25</v>
      </c>
      <c r="E134" s="41" t="s">
        <v>35</v>
      </c>
      <c r="F134" s="41" t="s">
        <v>176</v>
      </c>
      <c r="G134" s="41" t="s">
        <v>45</v>
      </c>
      <c r="H134" s="46" t="n">
        <f aca="false">I134-30000</f>
        <v>4600</v>
      </c>
      <c r="I134" s="42" t="n">
        <f aca="false">34600</f>
        <v>34600</v>
      </c>
      <c r="J134" s="13"/>
    </row>
    <row r="135" s="14" customFormat="true" ht="31.2" hidden="false" customHeight="false" outlineLevel="0" collapsed="false">
      <c r="A135" s="47"/>
      <c r="B135" s="40" t="s">
        <v>177</v>
      </c>
      <c r="C135" s="41" t="n">
        <v>902</v>
      </c>
      <c r="D135" s="41" t="s">
        <v>178</v>
      </c>
      <c r="E135" s="41" t="s">
        <v>23</v>
      </c>
      <c r="F135" s="41"/>
      <c r="G135" s="41"/>
      <c r="H135" s="42" t="n">
        <f aca="false">H136</f>
        <v>1885700</v>
      </c>
      <c r="I135" s="42" t="n">
        <f aca="false">I136</f>
        <v>7798200</v>
      </c>
      <c r="J135" s="13"/>
    </row>
    <row r="136" s="14" customFormat="true" ht="46.8" hidden="false" customHeight="false" outlineLevel="0" collapsed="false">
      <c r="A136" s="47"/>
      <c r="B136" s="40" t="s">
        <v>179</v>
      </c>
      <c r="C136" s="41" t="n">
        <v>902</v>
      </c>
      <c r="D136" s="41" t="s">
        <v>178</v>
      </c>
      <c r="E136" s="41" t="s">
        <v>180</v>
      </c>
      <c r="F136" s="41"/>
      <c r="G136" s="41"/>
      <c r="H136" s="42" t="n">
        <f aca="false">H137</f>
        <v>1885700</v>
      </c>
      <c r="I136" s="42" t="n">
        <f aca="false">I137</f>
        <v>7798200</v>
      </c>
      <c r="J136" s="13"/>
    </row>
    <row r="137" s="14" customFormat="true" ht="62.4" hidden="false" customHeight="false" outlineLevel="0" collapsed="false">
      <c r="A137" s="47"/>
      <c r="B137" s="40" t="s">
        <v>181</v>
      </c>
      <c r="C137" s="41" t="s">
        <v>42</v>
      </c>
      <c r="D137" s="41" t="s">
        <v>178</v>
      </c>
      <c r="E137" s="41" t="s">
        <v>180</v>
      </c>
      <c r="F137" s="41" t="s">
        <v>182</v>
      </c>
      <c r="G137" s="41"/>
      <c r="H137" s="42" t="n">
        <f aca="false">H138+H145+H150</f>
        <v>1885700</v>
      </c>
      <c r="I137" s="42" t="n">
        <f aca="false">I138+I145+I150</f>
        <v>7798200</v>
      </c>
      <c r="J137" s="13"/>
    </row>
    <row r="138" s="14" customFormat="true" ht="31.2" hidden="false" customHeight="false" outlineLevel="0" collapsed="false">
      <c r="A138" s="47"/>
      <c r="B138" s="40" t="s">
        <v>183</v>
      </c>
      <c r="C138" s="41" t="s">
        <v>42</v>
      </c>
      <c r="D138" s="41" t="s">
        <v>178</v>
      </c>
      <c r="E138" s="41" t="s">
        <v>180</v>
      </c>
      <c r="F138" s="41" t="s">
        <v>184</v>
      </c>
      <c r="G138" s="41"/>
      <c r="H138" s="42" t="n">
        <f aca="false">H139+H143</f>
        <v>1198700</v>
      </c>
      <c r="I138" s="42" t="n">
        <f aca="false">I139+I143</f>
        <v>3345200</v>
      </c>
      <c r="J138" s="13"/>
    </row>
    <row r="139" s="14" customFormat="true" ht="31.2" hidden="false" customHeight="false" outlineLevel="0" collapsed="false">
      <c r="A139" s="47"/>
      <c r="B139" s="40" t="s">
        <v>124</v>
      </c>
      <c r="C139" s="41" t="s">
        <v>42</v>
      </c>
      <c r="D139" s="41" t="s">
        <v>178</v>
      </c>
      <c r="E139" s="41" t="s">
        <v>180</v>
      </c>
      <c r="F139" s="41" t="s">
        <v>185</v>
      </c>
      <c r="G139" s="41"/>
      <c r="H139" s="42" t="n">
        <f aca="false">H140+H141+H142</f>
        <v>1644500</v>
      </c>
      <c r="I139" s="42" t="n">
        <f aca="false">I140+I141+I142</f>
        <v>3345200</v>
      </c>
      <c r="J139" s="13"/>
    </row>
    <row r="140" s="14" customFormat="true" ht="78" hidden="false" customHeight="false" outlineLevel="0" collapsed="false">
      <c r="A140" s="47"/>
      <c r="B140" s="40" t="s">
        <v>32</v>
      </c>
      <c r="C140" s="41" t="s">
        <v>42</v>
      </c>
      <c r="D140" s="41" t="s">
        <v>178</v>
      </c>
      <c r="E140" s="41" t="s">
        <v>180</v>
      </c>
      <c r="F140" s="41" t="s">
        <v>185</v>
      </c>
      <c r="G140" s="41" t="s">
        <v>33</v>
      </c>
      <c r="H140" s="46" t="n">
        <f aca="false">I140-1635800</f>
        <v>1427300</v>
      </c>
      <c r="I140" s="42" t="n">
        <f aca="false">3063100</f>
        <v>3063100</v>
      </c>
      <c r="J140" s="13"/>
    </row>
    <row r="141" s="14" customFormat="true" ht="31.2" hidden="false" customHeight="false" outlineLevel="0" collapsed="false">
      <c r="A141" s="47"/>
      <c r="B141" s="40" t="s">
        <v>44</v>
      </c>
      <c r="C141" s="41" t="s">
        <v>42</v>
      </c>
      <c r="D141" s="41" t="s">
        <v>178</v>
      </c>
      <c r="E141" s="41" t="s">
        <v>180</v>
      </c>
      <c r="F141" s="41" t="s">
        <v>185</v>
      </c>
      <c r="G141" s="41" t="s">
        <v>45</v>
      </c>
      <c r="H141" s="46" t="n">
        <f aca="false">I141-55200</f>
        <v>226000</v>
      </c>
      <c r="I141" s="42" t="n">
        <f aca="false">281200</f>
        <v>281200</v>
      </c>
      <c r="J141" s="13"/>
    </row>
    <row r="142" s="14" customFormat="true" ht="15.6" hidden="false" customHeight="false" outlineLevel="0" collapsed="false">
      <c r="A142" s="47"/>
      <c r="B142" s="40" t="s">
        <v>76</v>
      </c>
      <c r="C142" s="41" t="s">
        <v>42</v>
      </c>
      <c r="D142" s="41" t="s">
        <v>178</v>
      </c>
      <c r="E142" s="41" t="s">
        <v>180</v>
      </c>
      <c r="F142" s="41" t="s">
        <v>185</v>
      </c>
      <c r="G142" s="41" t="s">
        <v>77</v>
      </c>
      <c r="H142" s="46" t="n">
        <f aca="false">I142-9700</f>
        <v>-8800</v>
      </c>
      <c r="I142" s="42" t="n">
        <f aca="false">900</f>
        <v>900</v>
      </c>
      <c r="J142" s="13"/>
    </row>
    <row r="143" s="14" customFormat="true" ht="31.2" hidden="false" customHeight="false" outlineLevel="0" collapsed="false">
      <c r="A143" s="47"/>
      <c r="B143" s="40" t="s">
        <v>186</v>
      </c>
      <c r="C143" s="41" t="s">
        <v>42</v>
      </c>
      <c r="D143" s="41" t="s">
        <v>178</v>
      </c>
      <c r="E143" s="41" t="s">
        <v>180</v>
      </c>
      <c r="F143" s="41" t="s">
        <v>187</v>
      </c>
      <c r="G143" s="41"/>
      <c r="H143" s="42" t="n">
        <f aca="false">H144</f>
        <v>-445800</v>
      </c>
      <c r="I143" s="42" t="n">
        <f aca="false">I144</f>
        <v>0</v>
      </c>
      <c r="J143" s="13"/>
    </row>
    <row r="144" s="14" customFormat="true" ht="31.2" hidden="false" customHeight="false" outlineLevel="0" collapsed="false">
      <c r="A144" s="47"/>
      <c r="B144" s="44" t="s">
        <v>44</v>
      </c>
      <c r="C144" s="41" t="s">
        <v>42</v>
      </c>
      <c r="D144" s="41" t="s">
        <v>178</v>
      </c>
      <c r="E144" s="41" t="s">
        <v>180</v>
      </c>
      <c r="F144" s="41" t="s">
        <v>187</v>
      </c>
      <c r="G144" s="41" t="s">
        <v>45</v>
      </c>
      <c r="H144" s="46" t="n">
        <f aca="false">I144-445800</f>
        <v>-445800</v>
      </c>
      <c r="I144" s="42" t="n">
        <f aca="false">0</f>
        <v>0</v>
      </c>
      <c r="J144" s="13"/>
    </row>
    <row r="145" s="14" customFormat="true" ht="31.2" hidden="false" customHeight="false" outlineLevel="0" collapsed="false">
      <c r="A145" s="47"/>
      <c r="B145" s="40" t="s">
        <v>188</v>
      </c>
      <c r="C145" s="41" t="s">
        <v>42</v>
      </c>
      <c r="D145" s="41" t="s">
        <v>178</v>
      </c>
      <c r="E145" s="41" t="s">
        <v>180</v>
      </c>
      <c r="F145" s="41" t="s">
        <v>189</v>
      </c>
      <c r="G145" s="41"/>
      <c r="H145" s="42" t="n">
        <f aca="false">H146+H148</f>
        <v>0</v>
      </c>
      <c r="I145" s="42" t="n">
        <f aca="false">I146+I148</f>
        <v>132000</v>
      </c>
      <c r="J145" s="13"/>
    </row>
    <row r="146" s="14" customFormat="true" ht="62.4" hidden="false" customHeight="false" outlineLevel="0" collapsed="false">
      <c r="A146" s="47"/>
      <c r="B146" s="44" t="s">
        <v>190</v>
      </c>
      <c r="C146" s="41" t="s">
        <v>42</v>
      </c>
      <c r="D146" s="41" t="s">
        <v>178</v>
      </c>
      <c r="E146" s="41" t="s">
        <v>180</v>
      </c>
      <c r="F146" s="41" t="s">
        <v>191</v>
      </c>
      <c r="G146" s="41"/>
      <c r="H146" s="42" t="n">
        <f aca="false">H147</f>
        <v>0</v>
      </c>
      <c r="I146" s="42" t="n">
        <f aca="false">I147</f>
        <v>66000</v>
      </c>
      <c r="J146" s="13"/>
    </row>
    <row r="147" s="14" customFormat="true" ht="31.2" hidden="false" customHeight="false" outlineLevel="0" collapsed="false">
      <c r="A147" s="47"/>
      <c r="B147" s="44" t="s">
        <v>44</v>
      </c>
      <c r="C147" s="41" t="s">
        <v>42</v>
      </c>
      <c r="D147" s="41" t="s">
        <v>178</v>
      </c>
      <c r="E147" s="41" t="s">
        <v>180</v>
      </c>
      <c r="F147" s="41" t="s">
        <v>191</v>
      </c>
      <c r="G147" s="41" t="s">
        <v>45</v>
      </c>
      <c r="H147" s="46" t="n">
        <f aca="false">I147-66000</f>
        <v>0</v>
      </c>
      <c r="I147" s="42" t="n">
        <f aca="false">66000</f>
        <v>66000</v>
      </c>
      <c r="J147" s="13"/>
    </row>
    <row r="148" s="14" customFormat="true" ht="124.8" hidden="false" customHeight="false" outlineLevel="0" collapsed="false">
      <c r="A148" s="47"/>
      <c r="B148" s="44" t="s">
        <v>192</v>
      </c>
      <c r="C148" s="41" t="s">
        <v>42</v>
      </c>
      <c r="D148" s="41" t="s">
        <v>178</v>
      </c>
      <c r="E148" s="41" t="s">
        <v>180</v>
      </c>
      <c r="F148" s="41" t="s">
        <v>193</v>
      </c>
      <c r="G148" s="41"/>
      <c r="H148" s="42" t="n">
        <f aca="false">H149</f>
        <v>0</v>
      </c>
      <c r="I148" s="42" t="n">
        <f aca="false">I149</f>
        <v>66000</v>
      </c>
      <c r="J148" s="13"/>
    </row>
    <row r="149" s="14" customFormat="true" ht="31.2" hidden="false" customHeight="false" outlineLevel="0" collapsed="false">
      <c r="A149" s="47"/>
      <c r="B149" s="44" t="s">
        <v>44</v>
      </c>
      <c r="C149" s="41" t="s">
        <v>42</v>
      </c>
      <c r="D149" s="41" t="s">
        <v>178</v>
      </c>
      <c r="E149" s="41" t="s">
        <v>180</v>
      </c>
      <c r="F149" s="41" t="s">
        <v>193</v>
      </c>
      <c r="G149" s="41" t="s">
        <v>45</v>
      </c>
      <c r="H149" s="46" t="n">
        <f aca="false">I149-66000</f>
        <v>0</v>
      </c>
      <c r="I149" s="42" t="n">
        <f aca="false">66000</f>
        <v>66000</v>
      </c>
      <c r="J149" s="13"/>
    </row>
    <row r="150" s="14" customFormat="true" ht="62.4" hidden="false" customHeight="false" outlineLevel="0" collapsed="false">
      <c r="A150" s="47"/>
      <c r="B150" s="44" t="s">
        <v>194</v>
      </c>
      <c r="C150" s="41" t="s">
        <v>42</v>
      </c>
      <c r="D150" s="41" t="s">
        <v>178</v>
      </c>
      <c r="E150" s="41" t="s">
        <v>180</v>
      </c>
      <c r="F150" s="41" t="s">
        <v>195</v>
      </c>
      <c r="G150" s="41"/>
      <c r="H150" s="42" t="n">
        <f aca="false">H151</f>
        <v>687000</v>
      </c>
      <c r="I150" s="42" t="n">
        <f aca="false">I151</f>
        <v>4321000</v>
      </c>
      <c r="J150" s="13"/>
    </row>
    <row r="151" s="14" customFormat="true" ht="31.2" hidden="false" customHeight="false" outlineLevel="0" collapsed="false">
      <c r="A151" s="47"/>
      <c r="B151" s="40" t="s">
        <v>124</v>
      </c>
      <c r="C151" s="41" t="s">
        <v>42</v>
      </c>
      <c r="D151" s="41" t="s">
        <v>178</v>
      </c>
      <c r="E151" s="41" t="s">
        <v>180</v>
      </c>
      <c r="F151" s="41" t="s">
        <v>196</v>
      </c>
      <c r="G151" s="41"/>
      <c r="H151" s="42" t="n">
        <f aca="false">H152+H153+H154</f>
        <v>687000</v>
      </c>
      <c r="I151" s="42" t="n">
        <f aca="false">I152+I153+I154</f>
        <v>4321000</v>
      </c>
      <c r="J151" s="13"/>
    </row>
    <row r="152" s="14" customFormat="true" ht="78" hidden="false" customHeight="false" outlineLevel="0" collapsed="false">
      <c r="A152" s="47"/>
      <c r="B152" s="40" t="s">
        <v>32</v>
      </c>
      <c r="C152" s="41" t="s">
        <v>42</v>
      </c>
      <c r="D152" s="41" t="s">
        <v>178</v>
      </c>
      <c r="E152" s="41" t="s">
        <v>180</v>
      </c>
      <c r="F152" s="41" t="s">
        <v>196</v>
      </c>
      <c r="G152" s="41" t="s">
        <v>33</v>
      </c>
      <c r="H152" s="46" t="n">
        <f aca="false">I152-3587200</f>
        <v>426500</v>
      </c>
      <c r="I152" s="42" t="n">
        <f aca="false">4013700</f>
        <v>4013700</v>
      </c>
      <c r="J152" s="13"/>
    </row>
    <row r="153" s="14" customFormat="true" ht="31.2" hidden="false" customHeight="false" outlineLevel="0" collapsed="false">
      <c r="A153" s="47"/>
      <c r="B153" s="40" t="s">
        <v>44</v>
      </c>
      <c r="C153" s="41" t="s">
        <v>42</v>
      </c>
      <c r="D153" s="41" t="s">
        <v>178</v>
      </c>
      <c r="E153" s="41" t="s">
        <v>180</v>
      </c>
      <c r="F153" s="41" t="s">
        <v>196</v>
      </c>
      <c r="G153" s="41" t="s">
        <v>45</v>
      </c>
      <c r="H153" s="46" t="n">
        <f aca="false">I153-30600</f>
        <v>269800</v>
      </c>
      <c r="I153" s="42" t="n">
        <f aca="false">300400</f>
        <v>300400</v>
      </c>
      <c r="J153" s="13"/>
    </row>
    <row r="154" s="14" customFormat="true" ht="15.6" hidden="false" customHeight="false" outlineLevel="0" collapsed="false">
      <c r="A154" s="47"/>
      <c r="B154" s="40" t="s">
        <v>76</v>
      </c>
      <c r="C154" s="41" t="s">
        <v>42</v>
      </c>
      <c r="D154" s="41" t="s">
        <v>178</v>
      </c>
      <c r="E154" s="41" t="s">
        <v>180</v>
      </c>
      <c r="F154" s="41" t="s">
        <v>196</v>
      </c>
      <c r="G154" s="41" t="s">
        <v>77</v>
      </c>
      <c r="H154" s="46" t="n">
        <f aca="false">I154-16200</f>
        <v>-9300</v>
      </c>
      <c r="I154" s="42" t="n">
        <f aca="false">6900</f>
        <v>6900</v>
      </c>
      <c r="J154" s="13"/>
    </row>
    <row r="155" s="14" customFormat="true" ht="15.6" hidden="false" customHeight="false" outlineLevel="0" collapsed="false">
      <c r="A155" s="47"/>
      <c r="B155" s="40" t="s">
        <v>197</v>
      </c>
      <c r="C155" s="41" t="n">
        <v>902</v>
      </c>
      <c r="D155" s="41" t="s">
        <v>35</v>
      </c>
      <c r="E155" s="41" t="s">
        <v>23</v>
      </c>
      <c r="F155" s="41"/>
      <c r="G155" s="41"/>
      <c r="H155" s="42" t="n">
        <f aca="false">H156+H169</f>
        <v>7131200</v>
      </c>
      <c r="I155" s="42" t="n">
        <f aca="false">I156+I169</f>
        <v>20614400</v>
      </c>
      <c r="J155" s="13"/>
    </row>
    <row r="156" s="14" customFormat="true" ht="15.6" hidden="false" customHeight="false" outlineLevel="0" collapsed="false">
      <c r="A156" s="47"/>
      <c r="B156" s="40" t="s">
        <v>198</v>
      </c>
      <c r="C156" s="41" t="s">
        <v>42</v>
      </c>
      <c r="D156" s="41" t="s">
        <v>35</v>
      </c>
      <c r="E156" s="41" t="s">
        <v>62</v>
      </c>
      <c r="F156" s="41"/>
      <c r="G156" s="41"/>
      <c r="H156" s="42" t="n">
        <f aca="false">H157</f>
        <v>4689300</v>
      </c>
      <c r="I156" s="42" t="n">
        <f aca="false">I157</f>
        <v>12234600</v>
      </c>
      <c r="J156" s="13"/>
    </row>
    <row r="157" s="14" customFormat="true" ht="78" hidden="false" customHeight="false" outlineLevel="0" collapsed="false">
      <c r="A157" s="47"/>
      <c r="B157" s="40" t="s">
        <v>199</v>
      </c>
      <c r="C157" s="41" t="s">
        <v>42</v>
      </c>
      <c r="D157" s="41" t="s">
        <v>35</v>
      </c>
      <c r="E157" s="41" t="s">
        <v>62</v>
      </c>
      <c r="F157" s="41" t="s">
        <v>47</v>
      </c>
      <c r="G157" s="41"/>
      <c r="H157" s="42" t="n">
        <f aca="false">H158+H162</f>
        <v>4689300</v>
      </c>
      <c r="I157" s="42" t="n">
        <f aca="false">I158+I162</f>
        <v>12234600</v>
      </c>
      <c r="J157" s="13"/>
    </row>
    <row r="158" s="14" customFormat="true" ht="15.6" hidden="false" customHeight="false" outlineLevel="0" collapsed="false">
      <c r="A158" s="47"/>
      <c r="B158" s="40" t="s">
        <v>200</v>
      </c>
      <c r="C158" s="41" t="s">
        <v>42</v>
      </c>
      <c r="D158" s="41" t="s">
        <v>35</v>
      </c>
      <c r="E158" s="41" t="s">
        <v>62</v>
      </c>
      <c r="F158" s="41" t="s">
        <v>201</v>
      </c>
      <c r="G158" s="41"/>
      <c r="H158" s="42" t="n">
        <f aca="false">H159</f>
        <v>144300</v>
      </c>
      <c r="I158" s="42" t="n">
        <f aca="false">I159</f>
        <v>350000</v>
      </c>
      <c r="J158" s="13"/>
    </row>
    <row r="159" s="14" customFormat="true" ht="15.6" hidden="false" customHeight="false" outlineLevel="0" collapsed="false">
      <c r="A159" s="47"/>
      <c r="B159" s="40" t="s">
        <v>202</v>
      </c>
      <c r="C159" s="41" t="s">
        <v>42</v>
      </c>
      <c r="D159" s="41" t="s">
        <v>35</v>
      </c>
      <c r="E159" s="41" t="s">
        <v>62</v>
      </c>
      <c r="F159" s="41" t="s">
        <v>203</v>
      </c>
      <c r="G159" s="41"/>
      <c r="H159" s="42" t="n">
        <f aca="false">H161+H160</f>
        <v>144300</v>
      </c>
      <c r="I159" s="42" t="n">
        <f aca="false">I161+I160</f>
        <v>350000</v>
      </c>
      <c r="J159" s="13"/>
    </row>
    <row r="160" s="14" customFormat="true" ht="78" hidden="false" customHeight="false" outlineLevel="0" collapsed="false">
      <c r="A160" s="47"/>
      <c r="B160" s="40" t="s">
        <v>32</v>
      </c>
      <c r="C160" s="41" t="s">
        <v>42</v>
      </c>
      <c r="D160" s="41" t="s">
        <v>35</v>
      </c>
      <c r="E160" s="41" t="s">
        <v>62</v>
      </c>
      <c r="F160" s="41" t="s">
        <v>203</v>
      </c>
      <c r="G160" s="41" t="s">
        <v>33</v>
      </c>
      <c r="H160" s="46" t="n">
        <f aca="false">I160-0</f>
        <v>284000</v>
      </c>
      <c r="I160" s="42" t="n">
        <f aca="false">284000</f>
        <v>284000</v>
      </c>
      <c r="J160" s="13"/>
    </row>
    <row r="161" s="14" customFormat="true" ht="31.2" hidden="false" customHeight="false" outlineLevel="0" collapsed="false">
      <c r="A161" s="47"/>
      <c r="B161" s="40" t="s">
        <v>44</v>
      </c>
      <c r="C161" s="41" t="s">
        <v>42</v>
      </c>
      <c r="D161" s="41" t="s">
        <v>35</v>
      </c>
      <c r="E161" s="41" t="s">
        <v>62</v>
      </c>
      <c r="F161" s="41" t="s">
        <v>203</v>
      </c>
      <c r="G161" s="41" t="s">
        <v>45</v>
      </c>
      <c r="H161" s="46" t="n">
        <f aca="false">I161-205700</f>
        <v>-139700</v>
      </c>
      <c r="I161" s="42" t="n">
        <f aca="false">66000</f>
        <v>66000</v>
      </c>
      <c r="J161" s="13"/>
    </row>
    <row r="162" s="14" customFormat="true" ht="15.6" hidden="false" customHeight="false" outlineLevel="0" collapsed="false">
      <c r="A162" s="47"/>
      <c r="B162" s="40" t="s">
        <v>48</v>
      </c>
      <c r="C162" s="41" t="s">
        <v>42</v>
      </c>
      <c r="D162" s="41" t="s">
        <v>35</v>
      </c>
      <c r="E162" s="41" t="s">
        <v>62</v>
      </c>
      <c r="F162" s="41" t="s">
        <v>49</v>
      </c>
      <c r="G162" s="41"/>
      <c r="H162" s="42" t="n">
        <f aca="false">H163+H165+H167</f>
        <v>4545000</v>
      </c>
      <c r="I162" s="42" t="n">
        <f aca="false">I163+I165+I167</f>
        <v>11884600</v>
      </c>
      <c r="J162" s="13"/>
    </row>
    <row r="163" s="14" customFormat="true" ht="109.2" hidden="false" customHeight="false" outlineLevel="0" collapsed="false">
      <c r="A163" s="47"/>
      <c r="B163" s="40" t="s">
        <v>204</v>
      </c>
      <c r="C163" s="41" t="s">
        <v>42</v>
      </c>
      <c r="D163" s="41" t="s">
        <v>35</v>
      </c>
      <c r="E163" s="41" t="s">
        <v>62</v>
      </c>
      <c r="F163" s="41" t="s">
        <v>205</v>
      </c>
      <c r="G163" s="41"/>
      <c r="H163" s="46" t="n">
        <f aca="false">H164</f>
        <v>-7290700</v>
      </c>
      <c r="I163" s="42" t="n">
        <f aca="false">I164</f>
        <v>0</v>
      </c>
      <c r="J163" s="13"/>
    </row>
    <row r="164" s="14" customFormat="true" ht="15.6" hidden="false" customHeight="false" outlineLevel="0" collapsed="false">
      <c r="A164" s="47"/>
      <c r="B164" s="40" t="s">
        <v>76</v>
      </c>
      <c r="C164" s="41" t="s">
        <v>42</v>
      </c>
      <c r="D164" s="41" t="s">
        <v>35</v>
      </c>
      <c r="E164" s="41" t="s">
        <v>62</v>
      </c>
      <c r="F164" s="41" t="s">
        <v>205</v>
      </c>
      <c r="G164" s="41" t="s">
        <v>77</v>
      </c>
      <c r="H164" s="46" t="n">
        <f aca="false">0-7290700</f>
        <v>-7290700</v>
      </c>
      <c r="I164" s="42" t="n">
        <f aca="false">0</f>
        <v>0</v>
      </c>
      <c r="J164" s="13"/>
    </row>
    <row r="165" s="14" customFormat="true" ht="46.8" hidden="false" customHeight="false" outlineLevel="0" collapsed="false">
      <c r="A165" s="47"/>
      <c r="B165" s="40" t="s">
        <v>206</v>
      </c>
      <c r="C165" s="41" t="s">
        <v>42</v>
      </c>
      <c r="D165" s="41" t="s">
        <v>35</v>
      </c>
      <c r="E165" s="41" t="s">
        <v>62</v>
      </c>
      <c r="F165" s="41" t="s">
        <v>51</v>
      </c>
      <c r="G165" s="41"/>
      <c r="H165" s="42" t="n">
        <f aca="false">H166</f>
        <v>11768000</v>
      </c>
      <c r="I165" s="42" t="n">
        <f aca="false">I166</f>
        <v>11768000</v>
      </c>
      <c r="J165" s="13"/>
    </row>
    <row r="166" s="14" customFormat="true" ht="15.6" hidden="false" customHeight="false" outlineLevel="0" collapsed="false">
      <c r="A166" s="47"/>
      <c r="B166" s="40" t="s">
        <v>76</v>
      </c>
      <c r="C166" s="41" t="s">
        <v>42</v>
      </c>
      <c r="D166" s="41" t="s">
        <v>35</v>
      </c>
      <c r="E166" s="41" t="s">
        <v>62</v>
      </c>
      <c r="F166" s="41" t="s">
        <v>51</v>
      </c>
      <c r="G166" s="41" t="s">
        <v>77</v>
      </c>
      <c r="H166" s="46" t="n">
        <f aca="false">I166-0</f>
        <v>11768000</v>
      </c>
      <c r="I166" s="42" t="n">
        <f aca="false">11768000</f>
        <v>11768000</v>
      </c>
      <c r="J166" s="13"/>
    </row>
    <row r="167" s="14" customFormat="true" ht="109.2" hidden="false" customHeight="false" outlineLevel="0" collapsed="false">
      <c r="A167" s="47"/>
      <c r="B167" s="40" t="s">
        <v>207</v>
      </c>
      <c r="C167" s="41" t="s">
        <v>42</v>
      </c>
      <c r="D167" s="41" t="s">
        <v>35</v>
      </c>
      <c r="E167" s="41" t="s">
        <v>62</v>
      </c>
      <c r="F167" s="41" t="s">
        <v>208</v>
      </c>
      <c r="G167" s="41"/>
      <c r="H167" s="42" t="n">
        <f aca="false">H168</f>
        <v>67700</v>
      </c>
      <c r="I167" s="42" t="n">
        <f aca="false">I168</f>
        <v>116600</v>
      </c>
      <c r="J167" s="13"/>
    </row>
    <row r="168" s="14" customFormat="true" ht="31.2" hidden="false" customHeight="false" outlineLevel="0" collapsed="false">
      <c r="A168" s="47"/>
      <c r="B168" s="40" t="s">
        <v>44</v>
      </c>
      <c r="C168" s="41" t="s">
        <v>42</v>
      </c>
      <c r="D168" s="41" t="s">
        <v>35</v>
      </c>
      <c r="E168" s="41" t="s">
        <v>62</v>
      </c>
      <c r="F168" s="41" t="s">
        <v>208</v>
      </c>
      <c r="G168" s="41" t="s">
        <v>45</v>
      </c>
      <c r="H168" s="46" t="n">
        <f aca="false">I168-48900</f>
        <v>67700</v>
      </c>
      <c r="I168" s="42" t="n">
        <f aca="false">116600</f>
        <v>116600</v>
      </c>
      <c r="J168" s="13"/>
    </row>
    <row r="169" s="14" customFormat="true" ht="15.6" hidden="false" customHeight="false" outlineLevel="0" collapsed="false">
      <c r="A169" s="47"/>
      <c r="B169" s="40" t="s">
        <v>209</v>
      </c>
      <c r="C169" s="41" t="n">
        <v>902</v>
      </c>
      <c r="D169" s="41" t="s">
        <v>35</v>
      </c>
      <c r="E169" s="41" t="n">
        <v>12</v>
      </c>
      <c r="F169" s="41"/>
      <c r="G169" s="41"/>
      <c r="H169" s="42" t="n">
        <f aca="false">H170+H177+H183</f>
        <v>2441900</v>
      </c>
      <c r="I169" s="42" t="n">
        <f aca="false">I170+I177+I183</f>
        <v>8379800</v>
      </c>
      <c r="J169" s="13"/>
    </row>
    <row r="170" s="14" customFormat="true" ht="62.4" hidden="false" customHeight="false" outlineLevel="0" collapsed="false">
      <c r="A170" s="47"/>
      <c r="B170" s="40" t="s">
        <v>210</v>
      </c>
      <c r="C170" s="41" t="n">
        <v>902</v>
      </c>
      <c r="D170" s="41" t="s">
        <v>35</v>
      </c>
      <c r="E170" s="41" t="n">
        <v>12</v>
      </c>
      <c r="F170" s="41" t="s">
        <v>211</v>
      </c>
      <c r="G170" s="41"/>
      <c r="H170" s="42" t="n">
        <f aca="false">H171+H174</f>
        <v>726100</v>
      </c>
      <c r="I170" s="42" t="n">
        <f aca="false">I171+I174</f>
        <v>2650100</v>
      </c>
      <c r="J170" s="13"/>
    </row>
    <row r="171" s="14" customFormat="true" ht="31.2" hidden="false" customHeight="false" outlineLevel="0" collapsed="false">
      <c r="A171" s="47"/>
      <c r="B171" s="40" t="s">
        <v>212</v>
      </c>
      <c r="C171" s="41" t="n">
        <v>902</v>
      </c>
      <c r="D171" s="41" t="s">
        <v>35</v>
      </c>
      <c r="E171" s="41" t="n">
        <v>12</v>
      </c>
      <c r="F171" s="41" t="s">
        <v>213</v>
      </c>
      <c r="G171" s="41"/>
      <c r="H171" s="42" t="n">
        <f aca="false">H172</f>
        <v>3800</v>
      </c>
      <c r="I171" s="42" t="n">
        <f aca="false">I172</f>
        <v>35000</v>
      </c>
      <c r="J171" s="13"/>
    </row>
    <row r="172" s="14" customFormat="true" ht="31.2" hidden="false" customHeight="false" outlineLevel="0" collapsed="false">
      <c r="A172" s="47"/>
      <c r="B172" s="40" t="s">
        <v>214</v>
      </c>
      <c r="C172" s="41" t="n">
        <v>902</v>
      </c>
      <c r="D172" s="41" t="s">
        <v>35</v>
      </c>
      <c r="E172" s="41" t="n">
        <v>12</v>
      </c>
      <c r="F172" s="41" t="s">
        <v>215</v>
      </c>
      <c r="G172" s="41"/>
      <c r="H172" s="42" t="n">
        <f aca="false">H173</f>
        <v>3800</v>
      </c>
      <c r="I172" s="42" t="n">
        <f aca="false">I173</f>
        <v>35000</v>
      </c>
      <c r="J172" s="13"/>
    </row>
    <row r="173" s="14" customFormat="true" ht="31.2" hidden="false" customHeight="false" outlineLevel="0" collapsed="false">
      <c r="A173" s="47"/>
      <c r="B173" s="40" t="s">
        <v>44</v>
      </c>
      <c r="C173" s="41" t="n">
        <v>902</v>
      </c>
      <c r="D173" s="41" t="s">
        <v>35</v>
      </c>
      <c r="E173" s="41" t="n">
        <v>12</v>
      </c>
      <c r="F173" s="41" t="s">
        <v>215</v>
      </c>
      <c r="G173" s="41" t="s">
        <v>45</v>
      </c>
      <c r="H173" s="46" t="n">
        <f aca="false">I173-31200</f>
        <v>3800</v>
      </c>
      <c r="I173" s="42" t="n">
        <f aca="false">35000</f>
        <v>35000</v>
      </c>
      <c r="J173" s="13"/>
    </row>
    <row r="174" s="14" customFormat="true" ht="62.4" hidden="false" customHeight="false" outlineLevel="0" collapsed="false">
      <c r="A174" s="47"/>
      <c r="B174" s="40" t="s">
        <v>216</v>
      </c>
      <c r="C174" s="41" t="n">
        <v>902</v>
      </c>
      <c r="D174" s="41" t="s">
        <v>35</v>
      </c>
      <c r="E174" s="41" t="n">
        <v>12</v>
      </c>
      <c r="F174" s="41" t="s">
        <v>217</v>
      </c>
      <c r="G174" s="41"/>
      <c r="H174" s="42" t="n">
        <f aca="false">H175</f>
        <v>722300</v>
      </c>
      <c r="I174" s="42" t="n">
        <f aca="false">I175</f>
        <v>2615100</v>
      </c>
      <c r="J174" s="13"/>
    </row>
    <row r="175" s="14" customFormat="true" ht="31.2" hidden="false" customHeight="false" outlineLevel="0" collapsed="false">
      <c r="A175" s="47"/>
      <c r="B175" s="40" t="s">
        <v>124</v>
      </c>
      <c r="C175" s="41" t="n">
        <v>902</v>
      </c>
      <c r="D175" s="41" t="s">
        <v>35</v>
      </c>
      <c r="E175" s="41" t="n">
        <v>12</v>
      </c>
      <c r="F175" s="41" t="s">
        <v>218</v>
      </c>
      <c r="G175" s="41"/>
      <c r="H175" s="42" t="n">
        <f aca="false">H176</f>
        <v>722300</v>
      </c>
      <c r="I175" s="42" t="n">
        <f aca="false">I176</f>
        <v>2615100</v>
      </c>
      <c r="J175" s="13"/>
    </row>
    <row r="176" s="14" customFormat="true" ht="31.2" hidden="false" customHeight="false" outlineLevel="0" collapsed="false">
      <c r="A176" s="47"/>
      <c r="B176" s="40" t="s">
        <v>129</v>
      </c>
      <c r="C176" s="41" t="n">
        <v>902</v>
      </c>
      <c r="D176" s="41" t="s">
        <v>35</v>
      </c>
      <c r="E176" s="41" t="n">
        <v>12</v>
      </c>
      <c r="F176" s="41" t="s">
        <v>218</v>
      </c>
      <c r="G176" s="41" t="s">
        <v>130</v>
      </c>
      <c r="H176" s="46" t="n">
        <f aca="false">I176-1892800</f>
        <v>722300</v>
      </c>
      <c r="I176" s="42" t="n">
        <f aca="false">2615100</f>
        <v>2615100</v>
      </c>
      <c r="J176" s="13"/>
    </row>
    <row r="177" s="14" customFormat="true" ht="62.4" hidden="false" customHeight="false" outlineLevel="0" collapsed="false">
      <c r="A177" s="47"/>
      <c r="B177" s="40" t="s">
        <v>163</v>
      </c>
      <c r="C177" s="41" t="n">
        <v>902</v>
      </c>
      <c r="D177" s="41" t="s">
        <v>35</v>
      </c>
      <c r="E177" s="41" t="n">
        <v>12</v>
      </c>
      <c r="F177" s="41" t="s">
        <v>164</v>
      </c>
      <c r="G177" s="41"/>
      <c r="H177" s="42" t="n">
        <f aca="false">H178</f>
        <v>996500</v>
      </c>
      <c r="I177" s="42" t="n">
        <f aca="false">I178</f>
        <v>4372700</v>
      </c>
      <c r="J177" s="13"/>
    </row>
    <row r="178" s="14" customFormat="true" ht="46.8" hidden="false" customHeight="false" outlineLevel="0" collapsed="false">
      <c r="A178" s="47"/>
      <c r="B178" s="40" t="s">
        <v>219</v>
      </c>
      <c r="C178" s="41" t="n">
        <v>902</v>
      </c>
      <c r="D178" s="41" t="s">
        <v>35</v>
      </c>
      <c r="E178" s="41" t="n">
        <v>12</v>
      </c>
      <c r="F178" s="41" t="s">
        <v>220</v>
      </c>
      <c r="G178" s="41"/>
      <c r="H178" s="42" t="n">
        <f aca="false">H179</f>
        <v>996500</v>
      </c>
      <c r="I178" s="42" t="n">
        <f aca="false">I179</f>
        <v>4372700</v>
      </c>
      <c r="J178" s="13"/>
    </row>
    <row r="179" s="14" customFormat="true" ht="31.2" hidden="false" customHeight="false" outlineLevel="0" collapsed="false">
      <c r="A179" s="47"/>
      <c r="B179" s="40" t="s">
        <v>124</v>
      </c>
      <c r="C179" s="41" t="n">
        <v>902</v>
      </c>
      <c r="D179" s="41" t="s">
        <v>35</v>
      </c>
      <c r="E179" s="41" t="n">
        <v>12</v>
      </c>
      <c r="F179" s="41" t="s">
        <v>221</v>
      </c>
      <c r="G179" s="41"/>
      <c r="H179" s="42" t="n">
        <f aca="false">H180+H181+H182</f>
        <v>996500</v>
      </c>
      <c r="I179" s="42" t="n">
        <f aca="false">I180+I181+I182</f>
        <v>4372700</v>
      </c>
      <c r="J179" s="13"/>
    </row>
    <row r="180" s="14" customFormat="true" ht="78" hidden="false" customHeight="false" outlineLevel="0" collapsed="false">
      <c r="A180" s="47"/>
      <c r="B180" s="44" t="s">
        <v>32</v>
      </c>
      <c r="C180" s="41" t="n">
        <v>902</v>
      </c>
      <c r="D180" s="41" t="s">
        <v>35</v>
      </c>
      <c r="E180" s="41" t="n">
        <v>12</v>
      </c>
      <c r="F180" s="41" t="s">
        <v>221</v>
      </c>
      <c r="G180" s="41" t="s">
        <v>33</v>
      </c>
      <c r="H180" s="46" t="n">
        <f aca="false">I180-3354000</f>
        <v>862200</v>
      </c>
      <c r="I180" s="42" t="n">
        <f aca="false">4216200</f>
        <v>4216200</v>
      </c>
      <c r="J180" s="13"/>
    </row>
    <row r="181" s="14" customFormat="true" ht="31.2" hidden="false" customHeight="false" outlineLevel="0" collapsed="false">
      <c r="A181" s="47"/>
      <c r="B181" s="40" t="s">
        <v>44</v>
      </c>
      <c r="C181" s="41" t="n">
        <v>902</v>
      </c>
      <c r="D181" s="41" t="s">
        <v>35</v>
      </c>
      <c r="E181" s="41" t="n">
        <v>12</v>
      </c>
      <c r="F181" s="41" t="s">
        <v>221</v>
      </c>
      <c r="G181" s="41" t="s">
        <v>45</v>
      </c>
      <c r="H181" s="46" t="n">
        <f aca="false">I181-20000</f>
        <v>134300</v>
      </c>
      <c r="I181" s="42" t="n">
        <f aca="false">154300</f>
        <v>154300</v>
      </c>
      <c r="J181" s="13"/>
    </row>
    <row r="182" s="14" customFormat="true" ht="15.6" hidden="false" customHeight="false" outlineLevel="0" collapsed="false">
      <c r="A182" s="47"/>
      <c r="B182" s="40" t="s">
        <v>76</v>
      </c>
      <c r="C182" s="41" t="n">
        <v>902</v>
      </c>
      <c r="D182" s="41" t="s">
        <v>35</v>
      </c>
      <c r="E182" s="41" t="n">
        <v>12</v>
      </c>
      <c r="F182" s="41" t="s">
        <v>221</v>
      </c>
      <c r="G182" s="41" t="s">
        <v>77</v>
      </c>
      <c r="H182" s="46" t="n">
        <f aca="false">I182-2200</f>
        <v>0</v>
      </c>
      <c r="I182" s="42" t="n">
        <f aca="false">2200</f>
        <v>2200</v>
      </c>
      <c r="J182" s="13"/>
    </row>
    <row r="183" s="14" customFormat="true" ht="62.4" hidden="false" customHeight="false" outlineLevel="0" collapsed="false">
      <c r="A183" s="47"/>
      <c r="B183" s="49" t="s">
        <v>222</v>
      </c>
      <c r="C183" s="41" t="n">
        <v>902</v>
      </c>
      <c r="D183" s="41" t="s">
        <v>35</v>
      </c>
      <c r="E183" s="41" t="n">
        <v>12</v>
      </c>
      <c r="F183" s="41" t="s">
        <v>223</v>
      </c>
      <c r="G183" s="41"/>
      <c r="H183" s="42" t="n">
        <f aca="false">H184</f>
        <v>719300</v>
      </c>
      <c r="I183" s="42" t="n">
        <f aca="false">I184</f>
        <v>1357000</v>
      </c>
      <c r="J183" s="13"/>
    </row>
    <row r="184" s="14" customFormat="true" ht="15.6" hidden="false" customHeight="false" outlineLevel="0" collapsed="false">
      <c r="A184" s="47"/>
      <c r="B184" s="49" t="s">
        <v>224</v>
      </c>
      <c r="C184" s="41" t="n">
        <v>902</v>
      </c>
      <c r="D184" s="41" t="s">
        <v>35</v>
      </c>
      <c r="E184" s="41" t="n">
        <v>12</v>
      </c>
      <c r="F184" s="41" t="s">
        <v>225</v>
      </c>
      <c r="G184" s="41"/>
      <c r="H184" s="42" t="n">
        <f aca="false">H185</f>
        <v>719300</v>
      </c>
      <c r="I184" s="42" t="n">
        <f aca="false">I185</f>
        <v>1357000</v>
      </c>
      <c r="J184" s="13"/>
    </row>
    <row r="185" s="14" customFormat="true" ht="31.2" hidden="false" customHeight="false" outlineLevel="0" collapsed="false">
      <c r="A185" s="47"/>
      <c r="B185" s="49" t="s">
        <v>226</v>
      </c>
      <c r="C185" s="41" t="n">
        <v>902</v>
      </c>
      <c r="D185" s="41" t="s">
        <v>35</v>
      </c>
      <c r="E185" s="41" t="n">
        <v>12</v>
      </c>
      <c r="F185" s="41" t="s">
        <v>227</v>
      </c>
      <c r="G185" s="41"/>
      <c r="H185" s="42" t="n">
        <f aca="false">H186</f>
        <v>719300</v>
      </c>
      <c r="I185" s="42" t="n">
        <f aca="false">I186</f>
        <v>1357000</v>
      </c>
      <c r="J185" s="13"/>
    </row>
    <row r="186" s="14" customFormat="true" ht="31.2" hidden="false" customHeight="false" outlineLevel="0" collapsed="false">
      <c r="A186" s="47"/>
      <c r="B186" s="40" t="s">
        <v>44</v>
      </c>
      <c r="C186" s="41" t="n">
        <v>902</v>
      </c>
      <c r="D186" s="41" t="s">
        <v>35</v>
      </c>
      <c r="E186" s="41" t="n">
        <v>12</v>
      </c>
      <c r="F186" s="41" t="s">
        <v>227</v>
      </c>
      <c r="G186" s="41" t="s">
        <v>45</v>
      </c>
      <c r="H186" s="46" t="n">
        <f aca="false">I186-637700</f>
        <v>719300</v>
      </c>
      <c r="I186" s="42" t="n">
        <f aca="false">1357000</f>
        <v>1357000</v>
      </c>
      <c r="J186" s="13"/>
    </row>
    <row r="187" s="14" customFormat="true" ht="15.6" hidden="false" customHeight="false" outlineLevel="0" collapsed="false">
      <c r="A187" s="47"/>
      <c r="B187" s="40" t="s">
        <v>228</v>
      </c>
      <c r="C187" s="41" t="n">
        <v>902</v>
      </c>
      <c r="D187" s="41" t="s">
        <v>62</v>
      </c>
      <c r="E187" s="41" t="s">
        <v>23</v>
      </c>
      <c r="F187" s="41"/>
      <c r="G187" s="41"/>
      <c r="H187" s="42" t="n">
        <f aca="false">H188</f>
        <v>1091500</v>
      </c>
      <c r="I187" s="42" t="n">
        <f aca="false">I188</f>
        <v>1091500</v>
      </c>
      <c r="J187" s="13"/>
    </row>
    <row r="188" s="14" customFormat="true" ht="15.6" hidden="false" customHeight="false" outlineLevel="0" collapsed="false">
      <c r="A188" s="47"/>
      <c r="B188" s="40" t="s">
        <v>229</v>
      </c>
      <c r="C188" s="41" t="n">
        <v>902</v>
      </c>
      <c r="D188" s="41" t="s">
        <v>62</v>
      </c>
      <c r="E188" s="41" t="s">
        <v>25</v>
      </c>
      <c r="F188" s="41"/>
      <c r="G188" s="41"/>
      <c r="H188" s="42" t="n">
        <f aca="false">H189</f>
        <v>1091500</v>
      </c>
      <c r="I188" s="42" t="n">
        <f aca="false">I189</f>
        <v>1091500</v>
      </c>
      <c r="J188" s="13"/>
    </row>
    <row r="189" s="14" customFormat="true" ht="62.4" hidden="false" customHeight="false" outlineLevel="0" collapsed="false">
      <c r="A189" s="47"/>
      <c r="B189" s="40" t="s">
        <v>163</v>
      </c>
      <c r="C189" s="41" t="s">
        <v>42</v>
      </c>
      <c r="D189" s="41" t="s">
        <v>62</v>
      </c>
      <c r="E189" s="41" t="s">
        <v>25</v>
      </c>
      <c r="F189" s="41" t="s">
        <v>164</v>
      </c>
      <c r="G189" s="41"/>
      <c r="H189" s="42" t="n">
        <f aca="false">H190+H193</f>
        <v>1091500</v>
      </c>
      <c r="I189" s="42" t="n">
        <f aca="false">I190+I193</f>
        <v>1091500</v>
      </c>
      <c r="J189" s="13"/>
    </row>
    <row r="190" s="14" customFormat="true" ht="46.8" hidden="false" customHeight="false" outlineLevel="0" collapsed="false">
      <c r="A190" s="47"/>
      <c r="B190" s="40" t="s">
        <v>230</v>
      </c>
      <c r="C190" s="41" t="s">
        <v>42</v>
      </c>
      <c r="D190" s="41" t="s">
        <v>62</v>
      </c>
      <c r="E190" s="41" t="s">
        <v>25</v>
      </c>
      <c r="F190" s="41" t="s">
        <v>231</v>
      </c>
      <c r="G190" s="41"/>
      <c r="H190" s="42" t="n">
        <f aca="false">H191</f>
        <v>289000</v>
      </c>
      <c r="I190" s="42" t="n">
        <f aca="false">I191</f>
        <v>289000</v>
      </c>
      <c r="J190" s="13"/>
    </row>
    <row r="191" s="14" customFormat="true" ht="46.8" hidden="false" customHeight="false" outlineLevel="0" collapsed="false">
      <c r="A191" s="47"/>
      <c r="B191" s="40" t="s">
        <v>232</v>
      </c>
      <c r="C191" s="41" t="s">
        <v>42</v>
      </c>
      <c r="D191" s="41" t="s">
        <v>62</v>
      </c>
      <c r="E191" s="41" t="s">
        <v>25</v>
      </c>
      <c r="F191" s="41" t="s">
        <v>233</v>
      </c>
      <c r="G191" s="41"/>
      <c r="H191" s="42" t="n">
        <f aca="false">H192</f>
        <v>289000</v>
      </c>
      <c r="I191" s="42" t="n">
        <f aca="false">I192</f>
        <v>289000</v>
      </c>
      <c r="J191" s="13"/>
    </row>
    <row r="192" s="14" customFormat="true" ht="31.2" hidden="false" customHeight="false" outlineLevel="0" collapsed="false">
      <c r="A192" s="47"/>
      <c r="B192" s="40" t="s">
        <v>44</v>
      </c>
      <c r="C192" s="41" t="s">
        <v>42</v>
      </c>
      <c r="D192" s="41" t="s">
        <v>62</v>
      </c>
      <c r="E192" s="41" t="s">
        <v>25</v>
      </c>
      <c r="F192" s="41" t="s">
        <v>233</v>
      </c>
      <c r="G192" s="41" t="s">
        <v>45</v>
      </c>
      <c r="H192" s="46" t="n">
        <f aca="false">I192-0</f>
        <v>289000</v>
      </c>
      <c r="I192" s="42" t="n">
        <f aca="false">289000</f>
        <v>289000</v>
      </c>
      <c r="J192" s="13"/>
    </row>
    <row r="193" s="14" customFormat="true" ht="46.8" hidden="false" customHeight="false" outlineLevel="0" collapsed="false">
      <c r="A193" s="47"/>
      <c r="B193" s="40" t="s">
        <v>234</v>
      </c>
      <c r="C193" s="41" t="s">
        <v>42</v>
      </c>
      <c r="D193" s="41" t="s">
        <v>62</v>
      </c>
      <c r="E193" s="41" t="s">
        <v>25</v>
      </c>
      <c r="F193" s="41" t="s">
        <v>235</v>
      </c>
      <c r="G193" s="41"/>
      <c r="H193" s="42" t="n">
        <f aca="false">H194</f>
        <v>802500</v>
      </c>
      <c r="I193" s="42" t="n">
        <f aca="false">I194</f>
        <v>802500</v>
      </c>
      <c r="J193" s="13"/>
    </row>
    <row r="194" s="14" customFormat="true" ht="31.2" hidden="false" customHeight="false" outlineLevel="0" collapsed="false">
      <c r="A194" s="47"/>
      <c r="B194" s="40" t="s">
        <v>236</v>
      </c>
      <c r="C194" s="41" t="s">
        <v>42</v>
      </c>
      <c r="D194" s="41" t="s">
        <v>62</v>
      </c>
      <c r="E194" s="41" t="s">
        <v>25</v>
      </c>
      <c r="F194" s="41" t="s">
        <v>237</v>
      </c>
      <c r="G194" s="41"/>
      <c r="H194" s="42" t="n">
        <f aca="false">H195</f>
        <v>802500</v>
      </c>
      <c r="I194" s="42" t="n">
        <f aca="false">I195</f>
        <v>802500</v>
      </c>
      <c r="J194" s="13"/>
    </row>
    <row r="195" s="14" customFormat="true" ht="31.2" hidden="false" customHeight="false" outlineLevel="0" collapsed="false">
      <c r="A195" s="47"/>
      <c r="B195" s="50" t="s">
        <v>238</v>
      </c>
      <c r="C195" s="41" t="s">
        <v>42</v>
      </c>
      <c r="D195" s="41" t="s">
        <v>62</v>
      </c>
      <c r="E195" s="41" t="s">
        <v>25</v>
      </c>
      <c r="F195" s="41" t="s">
        <v>239</v>
      </c>
      <c r="G195" s="41"/>
      <c r="H195" s="42" t="n">
        <f aca="false">H196</f>
        <v>802500</v>
      </c>
      <c r="I195" s="42" t="n">
        <f aca="false">I196</f>
        <v>802500</v>
      </c>
      <c r="J195" s="13"/>
    </row>
    <row r="196" s="14" customFormat="true" ht="31.2" hidden="false" customHeight="false" outlineLevel="0" collapsed="false">
      <c r="A196" s="47"/>
      <c r="B196" s="40" t="s">
        <v>44</v>
      </c>
      <c r="C196" s="41" t="s">
        <v>42</v>
      </c>
      <c r="D196" s="41" t="s">
        <v>62</v>
      </c>
      <c r="E196" s="41" t="s">
        <v>25</v>
      </c>
      <c r="F196" s="41" t="s">
        <v>239</v>
      </c>
      <c r="G196" s="41" t="s">
        <v>45</v>
      </c>
      <c r="H196" s="42" t="n">
        <v>802500</v>
      </c>
      <c r="I196" s="42" t="n">
        <f aca="false">802500</f>
        <v>802500</v>
      </c>
      <c r="J196" s="13"/>
    </row>
    <row r="197" s="14" customFormat="true" ht="15.6" hidden="false" customHeight="false" outlineLevel="0" collapsed="false">
      <c r="A197" s="47"/>
      <c r="B197" s="40" t="s">
        <v>240</v>
      </c>
      <c r="C197" s="41" t="s">
        <v>42</v>
      </c>
      <c r="D197" s="41" t="s">
        <v>69</v>
      </c>
      <c r="E197" s="41" t="s">
        <v>23</v>
      </c>
      <c r="F197" s="41"/>
      <c r="G197" s="41"/>
      <c r="H197" s="42" t="n">
        <f aca="false">H198</f>
        <v>300</v>
      </c>
      <c r="I197" s="42" t="n">
        <f aca="false">I198</f>
        <v>2800</v>
      </c>
      <c r="J197" s="13"/>
    </row>
    <row r="198" s="14" customFormat="true" ht="15.6" hidden="false" customHeight="false" outlineLevel="0" collapsed="false">
      <c r="A198" s="47"/>
      <c r="B198" s="40" t="s">
        <v>241</v>
      </c>
      <c r="C198" s="41" t="s">
        <v>42</v>
      </c>
      <c r="D198" s="41" t="s">
        <v>69</v>
      </c>
      <c r="E198" s="41" t="s">
        <v>69</v>
      </c>
      <c r="F198" s="41"/>
      <c r="G198" s="41"/>
      <c r="H198" s="42" t="n">
        <f aca="false">H199</f>
        <v>300</v>
      </c>
      <c r="I198" s="42" t="n">
        <f aca="false">I199</f>
        <v>2800</v>
      </c>
      <c r="J198" s="13"/>
    </row>
    <row r="199" s="14" customFormat="true" ht="31.2" hidden="false" customHeight="false" outlineLevel="0" collapsed="false">
      <c r="A199" s="47"/>
      <c r="B199" s="40" t="s">
        <v>242</v>
      </c>
      <c r="C199" s="41" t="s">
        <v>42</v>
      </c>
      <c r="D199" s="41" t="s">
        <v>69</v>
      </c>
      <c r="E199" s="41" t="s">
        <v>69</v>
      </c>
      <c r="F199" s="41" t="s">
        <v>243</v>
      </c>
      <c r="G199" s="41"/>
      <c r="H199" s="42" t="n">
        <f aca="false">H200</f>
        <v>300</v>
      </c>
      <c r="I199" s="42" t="n">
        <f aca="false">I200</f>
        <v>2800</v>
      </c>
      <c r="J199" s="13"/>
    </row>
    <row r="200" s="14" customFormat="true" ht="31.2" hidden="false" customHeight="false" outlineLevel="0" collapsed="false">
      <c r="A200" s="47"/>
      <c r="B200" s="40" t="s">
        <v>244</v>
      </c>
      <c r="C200" s="41" t="s">
        <v>42</v>
      </c>
      <c r="D200" s="41" t="s">
        <v>69</v>
      </c>
      <c r="E200" s="41" t="s">
        <v>69</v>
      </c>
      <c r="F200" s="41" t="s">
        <v>245</v>
      </c>
      <c r="G200" s="41"/>
      <c r="H200" s="42" t="n">
        <f aca="false">H201</f>
        <v>300</v>
      </c>
      <c r="I200" s="42" t="n">
        <f aca="false">I201</f>
        <v>2800</v>
      </c>
      <c r="J200" s="13"/>
    </row>
    <row r="201" s="14" customFormat="true" ht="46.8" hidden="false" customHeight="false" outlineLevel="0" collapsed="false">
      <c r="A201" s="47"/>
      <c r="B201" s="40" t="s">
        <v>246</v>
      </c>
      <c r="C201" s="41" t="s">
        <v>42</v>
      </c>
      <c r="D201" s="41" t="s">
        <v>69</v>
      </c>
      <c r="E201" s="41" t="s">
        <v>69</v>
      </c>
      <c r="F201" s="41" t="s">
        <v>247</v>
      </c>
      <c r="G201" s="41"/>
      <c r="H201" s="42" t="n">
        <f aca="false">H202</f>
        <v>300</v>
      </c>
      <c r="I201" s="42" t="n">
        <f aca="false">I202</f>
        <v>2800</v>
      </c>
      <c r="J201" s="13"/>
    </row>
    <row r="202" s="14" customFormat="true" ht="31.2" hidden="false" customHeight="false" outlineLevel="0" collapsed="false">
      <c r="A202" s="47"/>
      <c r="B202" s="40" t="s">
        <v>44</v>
      </c>
      <c r="C202" s="41" t="s">
        <v>42</v>
      </c>
      <c r="D202" s="41" t="s">
        <v>69</v>
      </c>
      <c r="E202" s="41" t="s">
        <v>69</v>
      </c>
      <c r="F202" s="41" t="s">
        <v>247</v>
      </c>
      <c r="G202" s="41" t="s">
        <v>45</v>
      </c>
      <c r="H202" s="46" t="n">
        <f aca="false">I202-2500</f>
        <v>300</v>
      </c>
      <c r="I202" s="42" t="n">
        <f aca="false">2800</f>
        <v>2800</v>
      </c>
      <c r="J202" s="13"/>
    </row>
    <row r="203" customFormat="false" ht="15.6" hidden="false" customHeight="false" outlineLevel="0" collapsed="false">
      <c r="A203" s="33"/>
      <c r="B203" s="40" t="s">
        <v>248</v>
      </c>
      <c r="C203" s="41" t="s">
        <v>42</v>
      </c>
      <c r="D203" s="41" t="s">
        <v>180</v>
      </c>
      <c r="E203" s="41" t="s">
        <v>23</v>
      </c>
      <c r="F203" s="35"/>
      <c r="G203" s="35"/>
      <c r="H203" s="42" t="n">
        <f aca="false">H204</f>
        <v>2000000</v>
      </c>
      <c r="I203" s="42" t="n">
        <f aca="false">I204</f>
        <v>2000000</v>
      </c>
    </row>
    <row r="204" s="6" customFormat="true" ht="15.6" hidden="false" customHeight="false" outlineLevel="0" collapsed="false">
      <c r="A204" s="47"/>
      <c r="B204" s="40" t="s">
        <v>249</v>
      </c>
      <c r="C204" s="41" t="s">
        <v>42</v>
      </c>
      <c r="D204" s="41" t="s">
        <v>180</v>
      </c>
      <c r="E204" s="41" t="s">
        <v>25</v>
      </c>
      <c r="F204" s="41"/>
      <c r="G204" s="41"/>
      <c r="H204" s="42" t="n">
        <f aca="false">H205</f>
        <v>2000000</v>
      </c>
      <c r="I204" s="42" t="n">
        <f aca="false">I205</f>
        <v>2000000</v>
      </c>
      <c r="K204" s="7"/>
      <c r="L204" s="7"/>
      <c r="M204" s="7"/>
      <c r="N204" s="7"/>
      <c r="O204" s="7"/>
      <c r="P204" s="7"/>
    </row>
    <row r="205" s="6" customFormat="true" ht="62.4" hidden="false" customHeight="false" outlineLevel="0" collapsed="false">
      <c r="A205" s="47"/>
      <c r="B205" s="40" t="s">
        <v>250</v>
      </c>
      <c r="C205" s="41" t="s">
        <v>42</v>
      </c>
      <c r="D205" s="41" t="s">
        <v>180</v>
      </c>
      <c r="E205" s="41" t="s">
        <v>25</v>
      </c>
      <c r="F205" s="41" t="s">
        <v>164</v>
      </c>
      <c r="G205" s="41"/>
      <c r="H205" s="42" t="n">
        <f aca="false">H206</f>
        <v>2000000</v>
      </c>
      <c r="I205" s="42" t="n">
        <f aca="false">I206</f>
        <v>2000000</v>
      </c>
      <c r="K205" s="7"/>
      <c r="L205" s="7"/>
      <c r="M205" s="7"/>
      <c r="N205" s="7"/>
      <c r="O205" s="7"/>
      <c r="P205" s="7"/>
    </row>
    <row r="206" s="6" customFormat="true" ht="31.2" hidden="false" customHeight="false" outlineLevel="0" collapsed="false">
      <c r="A206" s="47"/>
      <c r="B206" s="40" t="s">
        <v>251</v>
      </c>
      <c r="C206" s="41" t="s">
        <v>42</v>
      </c>
      <c r="D206" s="41" t="s">
        <v>180</v>
      </c>
      <c r="E206" s="41" t="s">
        <v>25</v>
      </c>
      <c r="F206" s="41" t="s">
        <v>252</v>
      </c>
      <c r="G206" s="41"/>
      <c r="H206" s="42" t="n">
        <f aca="false">H207</f>
        <v>2000000</v>
      </c>
      <c r="I206" s="42" t="n">
        <f aca="false">I207</f>
        <v>2000000</v>
      </c>
      <c r="K206" s="7"/>
      <c r="L206" s="7"/>
      <c r="M206" s="7"/>
      <c r="N206" s="7"/>
      <c r="O206" s="7"/>
      <c r="P206" s="7"/>
    </row>
    <row r="207" s="6" customFormat="true" ht="124.8" hidden="false" customHeight="false" outlineLevel="0" collapsed="false">
      <c r="A207" s="47"/>
      <c r="B207" s="40" t="s">
        <v>253</v>
      </c>
      <c r="C207" s="41" t="s">
        <v>42</v>
      </c>
      <c r="D207" s="41" t="s">
        <v>180</v>
      </c>
      <c r="E207" s="41" t="s">
        <v>25</v>
      </c>
      <c r="F207" s="41" t="s">
        <v>254</v>
      </c>
      <c r="G207" s="41"/>
      <c r="H207" s="42" t="n">
        <f aca="false">H208</f>
        <v>2000000</v>
      </c>
      <c r="I207" s="42" t="n">
        <f aca="false">I208</f>
        <v>2000000</v>
      </c>
      <c r="K207" s="7"/>
      <c r="L207" s="7"/>
      <c r="M207" s="7"/>
      <c r="N207" s="7"/>
      <c r="O207" s="7"/>
      <c r="P207" s="7"/>
    </row>
    <row r="208" s="6" customFormat="true" ht="31.2" hidden="false" customHeight="false" outlineLevel="0" collapsed="false">
      <c r="A208" s="47"/>
      <c r="B208" s="40" t="s">
        <v>255</v>
      </c>
      <c r="C208" s="41" t="s">
        <v>42</v>
      </c>
      <c r="D208" s="41" t="s">
        <v>180</v>
      </c>
      <c r="E208" s="41" t="s">
        <v>25</v>
      </c>
      <c r="F208" s="51" t="s">
        <v>254</v>
      </c>
      <c r="G208" s="41" t="s">
        <v>256</v>
      </c>
      <c r="H208" s="46" t="n">
        <f aca="false">I208-0</f>
        <v>2000000</v>
      </c>
      <c r="I208" s="42" t="n">
        <f aca="false">2000000</f>
        <v>2000000</v>
      </c>
      <c r="K208" s="7"/>
      <c r="L208" s="7"/>
      <c r="M208" s="7"/>
      <c r="N208" s="7"/>
      <c r="O208" s="7"/>
      <c r="P208" s="7"/>
    </row>
    <row r="209" s="14" customFormat="true" ht="15.6" hidden="false" customHeight="false" outlineLevel="0" collapsed="false">
      <c r="A209" s="47"/>
      <c r="B209" s="40" t="s">
        <v>257</v>
      </c>
      <c r="C209" s="41" t="n">
        <v>902</v>
      </c>
      <c r="D209" s="41" t="n">
        <v>10</v>
      </c>
      <c r="E209" s="41" t="s">
        <v>23</v>
      </c>
      <c r="F209" s="41"/>
      <c r="G209" s="41"/>
      <c r="H209" s="42" t="n">
        <f aca="false">H210+H215</f>
        <v>760700</v>
      </c>
      <c r="I209" s="42" t="n">
        <f aca="false">I210+I215</f>
        <v>17890100</v>
      </c>
      <c r="J209" s="13"/>
    </row>
    <row r="210" s="14" customFormat="true" ht="15.6" hidden="false" customHeight="false" outlineLevel="0" collapsed="false">
      <c r="A210" s="47"/>
      <c r="B210" s="40" t="s">
        <v>258</v>
      </c>
      <c r="C210" s="41" t="n">
        <v>902</v>
      </c>
      <c r="D210" s="41" t="n">
        <v>10</v>
      </c>
      <c r="E210" s="41" t="s">
        <v>22</v>
      </c>
      <c r="F210" s="41"/>
      <c r="G210" s="41"/>
      <c r="H210" s="42" t="n">
        <f aca="false">H211</f>
        <v>692700</v>
      </c>
      <c r="I210" s="42" t="n">
        <f aca="false">I211</f>
        <v>5520000</v>
      </c>
      <c r="J210" s="13"/>
    </row>
    <row r="211" s="14" customFormat="true" ht="46.8" hidden="false" customHeight="false" outlineLevel="0" collapsed="false">
      <c r="A211" s="47"/>
      <c r="B211" s="40" t="s">
        <v>151</v>
      </c>
      <c r="C211" s="41" t="s">
        <v>42</v>
      </c>
      <c r="D211" s="41" t="s">
        <v>259</v>
      </c>
      <c r="E211" s="41" t="s">
        <v>22</v>
      </c>
      <c r="F211" s="41" t="s">
        <v>152</v>
      </c>
      <c r="G211" s="41"/>
      <c r="H211" s="42" t="n">
        <f aca="false">H212</f>
        <v>692700</v>
      </c>
      <c r="I211" s="42" t="n">
        <f aca="false">I212</f>
        <v>5520000</v>
      </c>
      <c r="J211" s="13"/>
    </row>
    <row r="212" s="14" customFormat="true" ht="31.2" hidden="false" customHeight="false" outlineLevel="0" collapsed="false">
      <c r="A212" s="47"/>
      <c r="B212" s="40" t="s">
        <v>260</v>
      </c>
      <c r="C212" s="41" t="n">
        <v>902</v>
      </c>
      <c r="D212" s="41" t="n">
        <v>10</v>
      </c>
      <c r="E212" s="41" t="s">
        <v>22</v>
      </c>
      <c r="F212" s="41" t="s">
        <v>261</v>
      </c>
      <c r="G212" s="41"/>
      <c r="H212" s="42" t="n">
        <f aca="false">H213</f>
        <v>692700</v>
      </c>
      <c r="I212" s="42" t="n">
        <f aca="false">I213</f>
        <v>5520000</v>
      </c>
      <c r="J212" s="13"/>
    </row>
    <row r="213" s="14" customFormat="true" ht="62.4" hidden="false" customHeight="false" outlineLevel="0" collapsed="false">
      <c r="A213" s="47"/>
      <c r="B213" s="40" t="s">
        <v>262</v>
      </c>
      <c r="C213" s="41" t="n">
        <v>902</v>
      </c>
      <c r="D213" s="41" t="n">
        <v>10</v>
      </c>
      <c r="E213" s="41" t="s">
        <v>22</v>
      </c>
      <c r="F213" s="41" t="s">
        <v>263</v>
      </c>
      <c r="G213" s="41"/>
      <c r="H213" s="42" t="n">
        <f aca="false">H214</f>
        <v>692700</v>
      </c>
      <c r="I213" s="42" t="n">
        <f aca="false">I214</f>
        <v>5520000</v>
      </c>
      <c r="J213" s="13"/>
    </row>
    <row r="214" s="14" customFormat="true" ht="15.6" hidden="false" customHeight="false" outlineLevel="0" collapsed="false">
      <c r="A214" s="47"/>
      <c r="B214" s="40" t="s">
        <v>102</v>
      </c>
      <c r="C214" s="41" t="n">
        <v>902</v>
      </c>
      <c r="D214" s="41" t="n">
        <v>10</v>
      </c>
      <c r="E214" s="41" t="s">
        <v>22</v>
      </c>
      <c r="F214" s="41" t="s">
        <v>263</v>
      </c>
      <c r="G214" s="41" t="s">
        <v>103</v>
      </c>
      <c r="H214" s="46" t="n">
        <f aca="false">I214-4827300</f>
        <v>692700</v>
      </c>
      <c r="I214" s="42" t="n">
        <f aca="false">5520000</f>
        <v>5520000</v>
      </c>
      <c r="J214" s="13"/>
    </row>
    <row r="215" s="14" customFormat="true" ht="15.6" hidden="false" customHeight="false" outlineLevel="0" collapsed="false">
      <c r="A215" s="47"/>
      <c r="B215" s="40" t="s">
        <v>264</v>
      </c>
      <c r="C215" s="41" t="s">
        <v>42</v>
      </c>
      <c r="D215" s="41" t="s">
        <v>259</v>
      </c>
      <c r="E215" s="41" t="s">
        <v>35</v>
      </c>
      <c r="F215" s="41"/>
      <c r="G215" s="41"/>
      <c r="H215" s="42" t="n">
        <f aca="false">H216</f>
        <v>68000</v>
      </c>
      <c r="I215" s="42" t="n">
        <f aca="false">I216</f>
        <v>12370100</v>
      </c>
      <c r="J215" s="13"/>
    </row>
    <row r="216" s="14" customFormat="true" ht="31.2" hidden="false" customHeight="false" outlineLevel="0" collapsed="false">
      <c r="A216" s="47"/>
      <c r="B216" s="40" t="s">
        <v>242</v>
      </c>
      <c r="C216" s="41" t="s">
        <v>42</v>
      </c>
      <c r="D216" s="41" t="s">
        <v>259</v>
      </c>
      <c r="E216" s="41" t="s">
        <v>35</v>
      </c>
      <c r="F216" s="41" t="s">
        <v>243</v>
      </c>
      <c r="G216" s="41"/>
      <c r="H216" s="42" t="n">
        <f aca="false">H217</f>
        <v>68000</v>
      </c>
      <c r="I216" s="42" t="n">
        <f aca="false">I217</f>
        <v>12370100</v>
      </c>
      <c r="J216" s="13"/>
    </row>
    <row r="217" s="14" customFormat="true" ht="15.6" hidden="false" customHeight="false" outlineLevel="0" collapsed="false">
      <c r="A217" s="47"/>
      <c r="B217" s="40" t="s">
        <v>265</v>
      </c>
      <c r="C217" s="41" t="s">
        <v>42</v>
      </c>
      <c r="D217" s="41" t="s">
        <v>259</v>
      </c>
      <c r="E217" s="41" t="s">
        <v>35</v>
      </c>
      <c r="F217" s="41" t="s">
        <v>266</v>
      </c>
      <c r="G217" s="41"/>
      <c r="H217" s="42" t="n">
        <f aca="false">H218+H220</f>
        <v>68000</v>
      </c>
      <c r="I217" s="42" t="n">
        <f aca="false">I218+I220</f>
        <v>12370100</v>
      </c>
      <c r="J217" s="13"/>
    </row>
    <row r="218" s="14" customFormat="true" ht="78" hidden="false" customHeight="false" outlineLevel="0" collapsed="false">
      <c r="A218" s="47"/>
      <c r="B218" s="40" t="s">
        <v>267</v>
      </c>
      <c r="C218" s="41" t="s">
        <v>42</v>
      </c>
      <c r="D218" s="41" t="s">
        <v>259</v>
      </c>
      <c r="E218" s="41" t="s">
        <v>35</v>
      </c>
      <c r="F218" s="41" t="s">
        <v>268</v>
      </c>
      <c r="G218" s="41"/>
      <c r="H218" s="42" t="n">
        <f aca="false">H219</f>
        <v>-290400</v>
      </c>
      <c r="I218" s="42" t="n">
        <f aca="false">I219</f>
        <v>9280500</v>
      </c>
      <c r="J218" s="13"/>
    </row>
    <row r="219" s="14" customFormat="true" ht="31.2" hidden="false" customHeight="false" outlineLevel="0" collapsed="false">
      <c r="A219" s="47"/>
      <c r="B219" s="40" t="s">
        <v>255</v>
      </c>
      <c r="C219" s="41" t="s">
        <v>42</v>
      </c>
      <c r="D219" s="41" t="s">
        <v>259</v>
      </c>
      <c r="E219" s="41" t="s">
        <v>35</v>
      </c>
      <c r="F219" s="41" t="s">
        <v>268</v>
      </c>
      <c r="G219" s="41" t="s">
        <v>256</v>
      </c>
      <c r="H219" s="46" t="n">
        <f aca="false">I219-9570900</f>
        <v>-290400</v>
      </c>
      <c r="I219" s="42" t="n">
        <f aca="false">9280500</f>
        <v>9280500</v>
      </c>
      <c r="J219" s="13"/>
    </row>
    <row r="220" s="14" customFormat="true" ht="78" hidden="false" customHeight="false" outlineLevel="0" collapsed="false">
      <c r="A220" s="47"/>
      <c r="B220" s="40" t="s">
        <v>267</v>
      </c>
      <c r="C220" s="41" t="s">
        <v>42</v>
      </c>
      <c r="D220" s="41" t="s">
        <v>259</v>
      </c>
      <c r="E220" s="41" t="s">
        <v>35</v>
      </c>
      <c r="F220" s="41" t="s">
        <v>269</v>
      </c>
      <c r="G220" s="41"/>
      <c r="H220" s="42" t="n">
        <f aca="false">H221</f>
        <v>358400</v>
      </c>
      <c r="I220" s="42" t="n">
        <f aca="false">I221</f>
        <v>3089600</v>
      </c>
      <c r="J220" s="13"/>
    </row>
    <row r="221" s="14" customFormat="true" ht="31.2" hidden="false" customHeight="false" outlineLevel="0" collapsed="false">
      <c r="A221" s="47"/>
      <c r="B221" s="40" t="s">
        <v>255</v>
      </c>
      <c r="C221" s="41" t="s">
        <v>42</v>
      </c>
      <c r="D221" s="41" t="s">
        <v>259</v>
      </c>
      <c r="E221" s="41" t="s">
        <v>35</v>
      </c>
      <c r="F221" s="41" t="s">
        <v>269</v>
      </c>
      <c r="G221" s="41" t="s">
        <v>256</v>
      </c>
      <c r="H221" s="46" t="n">
        <f aca="false">I221-2731200</f>
        <v>358400</v>
      </c>
      <c r="I221" s="42" t="n">
        <f aca="false">3089600</f>
        <v>3089600</v>
      </c>
      <c r="J221" s="13"/>
    </row>
    <row r="222" customFormat="false" ht="31.2" hidden="false" customHeight="false" outlineLevel="0" collapsed="false">
      <c r="A222" s="52" t="s">
        <v>270</v>
      </c>
      <c r="B222" s="34" t="s">
        <v>271</v>
      </c>
      <c r="C222" s="35" t="n">
        <v>905</v>
      </c>
      <c r="D222" s="41"/>
      <c r="E222" s="41"/>
      <c r="F222" s="41"/>
      <c r="G222" s="41"/>
      <c r="H222" s="36" t="n">
        <f aca="false">H223+H248+H254</f>
        <v>4547900</v>
      </c>
      <c r="I222" s="36" t="n">
        <f aca="false">I223+I248+I254</f>
        <v>17406800</v>
      </c>
    </row>
    <row r="223" customFormat="false" ht="15.6" hidden="false" customHeight="false" outlineLevel="0" collapsed="false">
      <c r="B223" s="40" t="s">
        <v>21</v>
      </c>
      <c r="C223" s="41" t="n">
        <v>905</v>
      </c>
      <c r="D223" s="41" t="s">
        <v>22</v>
      </c>
      <c r="E223" s="41" t="s">
        <v>23</v>
      </c>
      <c r="F223" s="41"/>
      <c r="G223" s="41"/>
      <c r="H223" s="42" t="n">
        <f aca="false">H224+H232</f>
        <v>1561900</v>
      </c>
      <c r="I223" s="42" t="n">
        <f aca="false">I224+I232</f>
        <v>14380800</v>
      </c>
    </row>
    <row r="224" customFormat="false" ht="46.8" hidden="false" customHeight="false" outlineLevel="0" collapsed="false">
      <c r="B224" s="40" t="s">
        <v>272</v>
      </c>
      <c r="C224" s="41" t="n">
        <v>905</v>
      </c>
      <c r="D224" s="41" t="s">
        <v>22</v>
      </c>
      <c r="E224" s="41" t="s">
        <v>273</v>
      </c>
      <c r="F224" s="41"/>
      <c r="G224" s="41"/>
      <c r="H224" s="42" t="n">
        <f aca="false">H225</f>
        <v>1379900</v>
      </c>
      <c r="I224" s="42" t="n">
        <f aca="false">I225</f>
        <v>11963000</v>
      </c>
    </row>
    <row r="225" s="54" customFormat="true" ht="62.4" hidden="false" customHeight="false" outlineLevel="0" collapsed="false">
      <c r="A225" s="1"/>
      <c r="B225" s="40" t="s">
        <v>274</v>
      </c>
      <c r="C225" s="41" t="n">
        <v>905</v>
      </c>
      <c r="D225" s="41" t="s">
        <v>22</v>
      </c>
      <c r="E225" s="41" t="s">
        <v>273</v>
      </c>
      <c r="F225" s="41" t="s">
        <v>275</v>
      </c>
      <c r="G225" s="41"/>
      <c r="H225" s="42" t="n">
        <f aca="false">H226</f>
        <v>1379900</v>
      </c>
      <c r="I225" s="42" t="n">
        <f aca="false">I226</f>
        <v>11963000</v>
      </c>
      <c r="J225" s="53"/>
    </row>
    <row r="226" customFormat="false" ht="31.2" hidden="false" customHeight="false" outlineLevel="0" collapsed="false">
      <c r="B226" s="40" t="s">
        <v>276</v>
      </c>
      <c r="C226" s="41" t="n">
        <v>905</v>
      </c>
      <c r="D226" s="41" t="s">
        <v>22</v>
      </c>
      <c r="E226" s="41" t="s">
        <v>273</v>
      </c>
      <c r="F226" s="41" t="s">
        <v>277</v>
      </c>
      <c r="G226" s="41"/>
      <c r="H226" s="42" t="n">
        <f aca="false">H227+H229</f>
        <v>1379900</v>
      </c>
      <c r="I226" s="42" t="n">
        <f aca="false">I227+I229</f>
        <v>11963000</v>
      </c>
    </row>
    <row r="227" customFormat="false" ht="31.2" hidden="false" customHeight="false" outlineLevel="0" collapsed="false">
      <c r="B227" s="44" t="s">
        <v>30</v>
      </c>
      <c r="C227" s="41" t="n">
        <v>905</v>
      </c>
      <c r="D227" s="41" t="s">
        <v>22</v>
      </c>
      <c r="E227" s="41" t="s">
        <v>273</v>
      </c>
      <c r="F227" s="41" t="s">
        <v>278</v>
      </c>
      <c r="G227" s="41"/>
      <c r="H227" s="42" t="n">
        <f aca="false">H228</f>
        <v>1107900</v>
      </c>
      <c r="I227" s="42" t="n">
        <f aca="false">I228</f>
        <v>11691000</v>
      </c>
    </row>
    <row r="228" customFormat="false" ht="78" hidden="false" customHeight="false" outlineLevel="0" collapsed="false">
      <c r="B228" s="40" t="s">
        <v>32</v>
      </c>
      <c r="C228" s="41" t="n">
        <v>905</v>
      </c>
      <c r="D228" s="41" t="s">
        <v>22</v>
      </c>
      <c r="E228" s="41" t="s">
        <v>273</v>
      </c>
      <c r="F228" s="41" t="s">
        <v>278</v>
      </c>
      <c r="G228" s="41" t="s">
        <v>33</v>
      </c>
      <c r="H228" s="46" t="n">
        <f aca="false">I228-10583100</f>
        <v>1107900</v>
      </c>
      <c r="I228" s="42" t="n">
        <f aca="false">11691000</f>
        <v>11691000</v>
      </c>
    </row>
    <row r="229" customFormat="false" ht="46.8" hidden="false" customHeight="false" outlineLevel="0" collapsed="false">
      <c r="B229" s="40" t="s">
        <v>41</v>
      </c>
      <c r="C229" s="41" t="s">
        <v>279</v>
      </c>
      <c r="D229" s="41" t="s">
        <v>22</v>
      </c>
      <c r="E229" s="41" t="s">
        <v>273</v>
      </c>
      <c r="F229" s="41" t="s">
        <v>280</v>
      </c>
      <c r="G229" s="41"/>
      <c r="H229" s="42" t="n">
        <f aca="false">H230+H231</f>
        <v>272000</v>
      </c>
      <c r="I229" s="42" t="n">
        <f aca="false">I230+I231</f>
        <v>272000</v>
      </c>
    </row>
    <row r="230" customFormat="false" ht="78" hidden="false" customHeight="false" outlineLevel="0" collapsed="false">
      <c r="B230" s="40" t="s">
        <v>32</v>
      </c>
      <c r="C230" s="41" t="s">
        <v>279</v>
      </c>
      <c r="D230" s="41" t="s">
        <v>22</v>
      </c>
      <c r="E230" s="41" t="s">
        <v>273</v>
      </c>
      <c r="F230" s="41" t="s">
        <v>280</v>
      </c>
      <c r="G230" s="41" t="s">
        <v>33</v>
      </c>
      <c r="H230" s="42" t="n">
        <f aca="false">253000</f>
        <v>253000</v>
      </c>
      <c r="I230" s="42" t="n">
        <f aca="false">253000</f>
        <v>253000</v>
      </c>
    </row>
    <row r="231" customFormat="false" ht="31.2" hidden="false" customHeight="false" outlineLevel="0" collapsed="false">
      <c r="B231" s="40" t="s">
        <v>44</v>
      </c>
      <c r="C231" s="41" t="s">
        <v>279</v>
      </c>
      <c r="D231" s="41" t="s">
        <v>22</v>
      </c>
      <c r="E231" s="41" t="s">
        <v>273</v>
      </c>
      <c r="F231" s="41" t="s">
        <v>280</v>
      </c>
      <c r="G231" s="41" t="s">
        <v>45</v>
      </c>
      <c r="H231" s="42" t="n">
        <f aca="false">19000</f>
        <v>19000</v>
      </c>
      <c r="I231" s="42" t="n">
        <f aca="false">19000</f>
        <v>19000</v>
      </c>
    </row>
    <row r="232" customFormat="false" ht="15.6" hidden="false" customHeight="false" outlineLevel="0" collapsed="false">
      <c r="B232" s="40" t="s">
        <v>84</v>
      </c>
      <c r="C232" s="41" t="s">
        <v>279</v>
      </c>
      <c r="D232" s="41" t="s">
        <v>22</v>
      </c>
      <c r="E232" s="41" t="s">
        <v>85</v>
      </c>
      <c r="F232" s="41"/>
      <c r="G232" s="41"/>
      <c r="H232" s="42" t="n">
        <f aca="false">H233</f>
        <v>182000</v>
      </c>
      <c r="I232" s="42" t="n">
        <f aca="false">I233</f>
        <v>2417800</v>
      </c>
    </row>
    <row r="233" customFormat="false" ht="62.4" hidden="false" customHeight="false" outlineLevel="0" collapsed="false">
      <c r="B233" s="40" t="s">
        <v>274</v>
      </c>
      <c r="C233" s="41" t="s">
        <v>279</v>
      </c>
      <c r="D233" s="41" t="s">
        <v>22</v>
      </c>
      <c r="E233" s="41" t="s">
        <v>85</v>
      </c>
      <c r="F233" s="41" t="s">
        <v>281</v>
      </c>
      <c r="G233" s="41"/>
      <c r="H233" s="42" t="n">
        <f aca="false">H234+H237+H241+H245</f>
        <v>182000</v>
      </c>
      <c r="I233" s="42" t="n">
        <f aca="false">I234+I237+I241+I245</f>
        <v>2417800</v>
      </c>
    </row>
    <row r="234" customFormat="false" ht="31.2" hidden="false" customHeight="false" outlineLevel="0" collapsed="false">
      <c r="B234" s="44" t="s">
        <v>86</v>
      </c>
      <c r="C234" s="41" t="s">
        <v>279</v>
      </c>
      <c r="D234" s="41" t="s">
        <v>22</v>
      </c>
      <c r="E234" s="41" t="s">
        <v>85</v>
      </c>
      <c r="F234" s="41" t="s">
        <v>282</v>
      </c>
      <c r="G234" s="41"/>
      <c r="H234" s="42" t="n">
        <f aca="false">H235</f>
        <v>435700</v>
      </c>
      <c r="I234" s="42" t="n">
        <f aca="false">I235</f>
        <v>1915900</v>
      </c>
    </row>
    <row r="235" customFormat="false" ht="46.8" hidden="false" customHeight="false" outlineLevel="0" collapsed="false">
      <c r="B235" s="44" t="s">
        <v>88</v>
      </c>
      <c r="C235" s="41" t="s">
        <v>279</v>
      </c>
      <c r="D235" s="41" t="s">
        <v>22</v>
      </c>
      <c r="E235" s="41" t="s">
        <v>85</v>
      </c>
      <c r="F235" s="41" t="s">
        <v>283</v>
      </c>
      <c r="G235" s="41"/>
      <c r="H235" s="42" t="n">
        <f aca="false">H236</f>
        <v>435700</v>
      </c>
      <c r="I235" s="42" t="n">
        <f aca="false">I236</f>
        <v>1915900</v>
      </c>
    </row>
    <row r="236" customFormat="false" ht="31.2" hidden="false" customHeight="false" outlineLevel="0" collapsed="false">
      <c r="B236" s="40" t="s">
        <v>44</v>
      </c>
      <c r="C236" s="41" t="s">
        <v>279</v>
      </c>
      <c r="D236" s="41" t="s">
        <v>22</v>
      </c>
      <c r="E236" s="41" t="s">
        <v>85</v>
      </c>
      <c r="F236" s="41" t="s">
        <v>283</v>
      </c>
      <c r="G236" s="41" t="s">
        <v>45</v>
      </c>
      <c r="H236" s="46" t="n">
        <f aca="false">I236-1480200</f>
        <v>435700</v>
      </c>
      <c r="I236" s="42" t="n">
        <f aca="false">1915900</f>
        <v>1915900</v>
      </c>
    </row>
    <row r="237" customFormat="false" ht="15.6" hidden="false" customHeight="false" outlineLevel="0" collapsed="false">
      <c r="B237" s="44" t="s">
        <v>284</v>
      </c>
      <c r="C237" s="41" t="s">
        <v>279</v>
      </c>
      <c r="D237" s="41" t="s">
        <v>22</v>
      </c>
      <c r="E237" s="41" t="s">
        <v>85</v>
      </c>
      <c r="F237" s="41" t="s">
        <v>285</v>
      </c>
      <c r="G237" s="41"/>
      <c r="H237" s="42" t="n">
        <f aca="false">H238</f>
        <v>-32100</v>
      </c>
      <c r="I237" s="42" t="n">
        <f aca="false">I238</f>
        <v>115000</v>
      </c>
    </row>
    <row r="238" customFormat="false" ht="46.8" hidden="false" customHeight="false" outlineLevel="0" collapsed="false">
      <c r="B238" s="40" t="s">
        <v>96</v>
      </c>
      <c r="C238" s="41" t="s">
        <v>279</v>
      </c>
      <c r="D238" s="41" t="s">
        <v>22</v>
      </c>
      <c r="E238" s="41" t="s">
        <v>85</v>
      </c>
      <c r="F238" s="41" t="s">
        <v>286</v>
      </c>
      <c r="G238" s="41"/>
      <c r="H238" s="42" t="n">
        <f aca="false">H239+H240</f>
        <v>-32100</v>
      </c>
      <c r="I238" s="42" t="n">
        <f aca="false">I239+I240</f>
        <v>115000</v>
      </c>
    </row>
    <row r="239" customFormat="false" ht="78" hidden="false" customHeight="false" outlineLevel="0" collapsed="false">
      <c r="B239" s="40" t="s">
        <v>32</v>
      </c>
      <c r="C239" s="41" t="s">
        <v>279</v>
      </c>
      <c r="D239" s="41" t="s">
        <v>22</v>
      </c>
      <c r="E239" s="41" t="s">
        <v>85</v>
      </c>
      <c r="F239" s="41" t="s">
        <v>286</v>
      </c>
      <c r="G239" s="41" t="s">
        <v>33</v>
      </c>
      <c r="H239" s="46" t="n">
        <f aca="false">I239-9000</f>
        <v>56000</v>
      </c>
      <c r="I239" s="42" t="n">
        <f aca="false">65000</f>
        <v>65000</v>
      </c>
    </row>
    <row r="240" customFormat="false" ht="31.2" hidden="false" customHeight="false" outlineLevel="0" collapsed="false">
      <c r="B240" s="40" t="s">
        <v>44</v>
      </c>
      <c r="C240" s="41" t="s">
        <v>279</v>
      </c>
      <c r="D240" s="41" t="s">
        <v>22</v>
      </c>
      <c r="E240" s="41" t="s">
        <v>85</v>
      </c>
      <c r="F240" s="41" t="s">
        <v>286</v>
      </c>
      <c r="G240" s="41" t="s">
        <v>45</v>
      </c>
      <c r="H240" s="46" t="n">
        <f aca="false">I240-138100</f>
        <v>-88100</v>
      </c>
      <c r="I240" s="42" t="n">
        <f aca="false">50000</f>
        <v>50000</v>
      </c>
    </row>
    <row r="241" customFormat="false" ht="31.2" hidden="false" customHeight="false" outlineLevel="0" collapsed="false">
      <c r="B241" s="40" t="s">
        <v>38</v>
      </c>
      <c r="C241" s="41" t="s">
        <v>279</v>
      </c>
      <c r="D241" s="41" t="s">
        <v>22</v>
      </c>
      <c r="E241" s="41" t="s">
        <v>85</v>
      </c>
      <c r="F241" s="41" t="s">
        <v>287</v>
      </c>
      <c r="G241" s="41"/>
      <c r="H241" s="42" t="n">
        <f aca="false">H242</f>
        <v>-180600</v>
      </c>
      <c r="I241" s="42" t="n">
        <f aca="false">I242</f>
        <v>386900</v>
      </c>
    </row>
    <row r="242" customFormat="false" ht="15.6" hidden="false" customHeight="false" outlineLevel="0" collapsed="false">
      <c r="B242" s="40" t="s">
        <v>112</v>
      </c>
      <c r="C242" s="41" t="s">
        <v>279</v>
      </c>
      <c r="D242" s="41" t="s">
        <v>22</v>
      </c>
      <c r="E242" s="41" t="s">
        <v>85</v>
      </c>
      <c r="F242" s="41" t="s">
        <v>288</v>
      </c>
      <c r="G242" s="41"/>
      <c r="H242" s="42" t="n">
        <f aca="false">H243+H244</f>
        <v>-180600</v>
      </c>
      <c r="I242" s="42" t="n">
        <f aca="false">I243+I244</f>
        <v>386900</v>
      </c>
    </row>
    <row r="243" customFormat="false" ht="31.2" hidden="false" customHeight="false" outlineLevel="0" collapsed="false">
      <c r="B243" s="40" t="s">
        <v>44</v>
      </c>
      <c r="C243" s="41" t="s">
        <v>279</v>
      </c>
      <c r="D243" s="41" t="s">
        <v>22</v>
      </c>
      <c r="E243" s="41" t="s">
        <v>85</v>
      </c>
      <c r="F243" s="41" t="s">
        <v>288</v>
      </c>
      <c r="G243" s="41" t="s">
        <v>45</v>
      </c>
      <c r="H243" s="46" t="n">
        <f aca="false">I243-530800</f>
        <v>-151600</v>
      </c>
      <c r="I243" s="42" t="n">
        <f aca="false">379200</f>
        <v>379200</v>
      </c>
    </row>
    <row r="244" customFormat="false" ht="15.6" hidden="false" customHeight="false" outlineLevel="0" collapsed="false">
      <c r="B244" s="40" t="s">
        <v>76</v>
      </c>
      <c r="C244" s="41" t="s">
        <v>279</v>
      </c>
      <c r="D244" s="41" t="s">
        <v>22</v>
      </c>
      <c r="E244" s="41" t="s">
        <v>85</v>
      </c>
      <c r="F244" s="41" t="s">
        <v>288</v>
      </c>
      <c r="G244" s="41" t="s">
        <v>77</v>
      </c>
      <c r="H244" s="46" t="n">
        <f aca="false">I244-36700</f>
        <v>-29000</v>
      </c>
      <c r="I244" s="42" t="n">
        <f aca="false">7700</f>
        <v>7700</v>
      </c>
    </row>
    <row r="245" customFormat="false" ht="15.6" hidden="false" customHeight="false" outlineLevel="0" collapsed="false">
      <c r="B245" s="40" t="s">
        <v>108</v>
      </c>
      <c r="C245" s="41" t="s">
        <v>279</v>
      </c>
      <c r="D245" s="41" t="s">
        <v>22</v>
      </c>
      <c r="E245" s="41" t="s">
        <v>85</v>
      </c>
      <c r="F245" s="41" t="s">
        <v>289</v>
      </c>
      <c r="G245" s="41"/>
      <c r="H245" s="42" t="n">
        <f aca="false">H246</f>
        <v>-41000</v>
      </c>
      <c r="I245" s="42" t="n">
        <f aca="false">I246</f>
        <v>0</v>
      </c>
    </row>
    <row r="246" customFormat="false" ht="46.8" hidden="false" customHeight="false" outlineLevel="0" collapsed="false">
      <c r="B246" s="40" t="s">
        <v>110</v>
      </c>
      <c r="C246" s="41" t="s">
        <v>279</v>
      </c>
      <c r="D246" s="41" t="s">
        <v>22</v>
      </c>
      <c r="E246" s="41" t="s">
        <v>85</v>
      </c>
      <c r="F246" s="41" t="s">
        <v>290</v>
      </c>
      <c r="G246" s="41"/>
      <c r="H246" s="42" t="n">
        <f aca="false">H247</f>
        <v>-41000</v>
      </c>
      <c r="I246" s="42" t="n">
        <f aca="false">I247</f>
        <v>0</v>
      </c>
    </row>
    <row r="247" customFormat="false" ht="31.2" hidden="false" customHeight="false" outlineLevel="0" collapsed="false">
      <c r="B247" s="40" t="s">
        <v>44</v>
      </c>
      <c r="C247" s="41" t="s">
        <v>279</v>
      </c>
      <c r="D247" s="41" t="s">
        <v>22</v>
      </c>
      <c r="E247" s="41" t="s">
        <v>85</v>
      </c>
      <c r="F247" s="41" t="s">
        <v>290</v>
      </c>
      <c r="G247" s="41" t="s">
        <v>45</v>
      </c>
      <c r="H247" s="46" t="n">
        <f aca="false">0-41000</f>
        <v>-41000</v>
      </c>
      <c r="I247" s="42" t="n">
        <f aca="false">0</f>
        <v>0</v>
      </c>
    </row>
    <row r="248" customFormat="false" ht="15.6" hidden="false" customHeight="false" outlineLevel="0" collapsed="false">
      <c r="B248" s="40" t="s">
        <v>291</v>
      </c>
      <c r="C248" s="41" t="n">
        <v>905</v>
      </c>
      <c r="D248" s="41" t="s">
        <v>85</v>
      </c>
      <c r="E248" s="41" t="s">
        <v>23</v>
      </c>
      <c r="F248" s="41"/>
      <c r="G248" s="41"/>
      <c r="H248" s="42" t="n">
        <f aca="false">H249</f>
        <v>-14000</v>
      </c>
      <c r="I248" s="42" t="n">
        <f aca="false">I249</f>
        <v>26000</v>
      </c>
    </row>
    <row r="249" customFormat="false" ht="31.2" hidden="false" customHeight="false" outlineLevel="0" collapsed="false">
      <c r="B249" s="40" t="s">
        <v>292</v>
      </c>
      <c r="C249" s="41" t="s">
        <v>279</v>
      </c>
      <c r="D249" s="41" t="s">
        <v>85</v>
      </c>
      <c r="E249" s="41" t="s">
        <v>22</v>
      </c>
      <c r="F249" s="41"/>
      <c r="G249" s="41"/>
      <c r="H249" s="42" t="n">
        <f aca="false">H250</f>
        <v>-14000</v>
      </c>
      <c r="I249" s="42" t="n">
        <f aca="false">I250</f>
        <v>26000</v>
      </c>
    </row>
    <row r="250" customFormat="false" ht="62.4" hidden="false" customHeight="false" outlineLevel="0" collapsed="false">
      <c r="B250" s="40" t="s">
        <v>274</v>
      </c>
      <c r="C250" s="41" t="n">
        <v>905</v>
      </c>
      <c r="D250" s="41" t="s">
        <v>85</v>
      </c>
      <c r="E250" s="41" t="s">
        <v>22</v>
      </c>
      <c r="F250" s="41" t="s">
        <v>275</v>
      </c>
      <c r="G250" s="41"/>
      <c r="H250" s="42" t="n">
        <f aca="false">H251</f>
        <v>-14000</v>
      </c>
      <c r="I250" s="42" t="n">
        <f aca="false">I251</f>
        <v>26000</v>
      </c>
    </row>
    <row r="251" customFormat="false" ht="31.2" hidden="false" customHeight="false" outlineLevel="0" collapsed="false">
      <c r="B251" s="40" t="s">
        <v>293</v>
      </c>
      <c r="C251" s="41" t="n">
        <v>905</v>
      </c>
      <c r="D251" s="41" t="s">
        <v>85</v>
      </c>
      <c r="E251" s="41" t="s">
        <v>22</v>
      </c>
      <c r="F251" s="41" t="s">
        <v>294</v>
      </c>
      <c r="G251" s="41"/>
      <c r="H251" s="42" t="n">
        <f aca="false">H252</f>
        <v>-14000</v>
      </c>
      <c r="I251" s="42" t="n">
        <f aca="false">I252</f>
        <v>26000</v>
      </c>
    </row>
    <row r="252" customFormat="false" ht="31.2" hidden="false" customHeight="false" outlineLevel="0" collapsed="false">
      <c r="B252" s="40" t="s">
        <v>295</v>
      </c>
      <c r="C252" s="41" t="n">
        <v>905</v>
      </c>
      <c r="D252" s="41" t="s">
        <v>85</v>
      </c>
      <c r="E252" s="41" t="s">
        <v>22</v>
      </c>
      <c r="F252" s="41" t="s">
        <v>296</v>
      </c>
      <c r="G252" s="41"/>
      <c r="H252" s="42" t="n">
        <f aca="false">H253</f>
        <v>-14000</v>
      </c>
      <c r="I252" s="42" t="n">
        <f aca="false">I253</f>
        <v>26000</v>
      </c>
    </row>
    <row r="253" customFormat="false" ht="15.6" hidden="false" customHeight="false" outlineLevel="0" collapsed="false">
      <c r="B253" s="40" t="s">
        <v>297</v>
      </c>
      <c r="C253" s="41" t="n">
        <v>905</v>
      </c>
      <c r="D253" s="41" t="s">
        <v>85</v>
      </c>
      <c r="E253" s="41" t="s">
        <v>22</v>
      </c>
      <c r="F253" s="41" t="s">
        <v>296</v>
      </c>
      <c r="G253" s="41" t="s">
        <v>298</v>
      </c>
      <c r="H253" s="46" t="n">
        <f aca="false">I253-40000</f>
        <v>-14000</v>
      </c>
      <c r="I253" s="42" t="n">
        <f aca="false">26000</f>
        <v>26000</v>
      </c>
    </row>
    <row r="254" customFormat="false" ht="31.2" hidden="false" customHeight="false" outlineLevel="0" collapsed="false">
      <c r="B254" s="40" t="s">
        <v>299</v>
      </c>
      <c r="C254" s="41" t="n">
        <v>905</v>
      </c>
      <c r="D254" s="41" t="s">
        <v>300</v>
      </c>
      <c r="E254" s="41" t="s">
        <v>23</v>
      </c>
      <c r="F254" s="41"/>
      <c r="G254" s="41"/>
      <c r="H254" s="42" t="n">
        <f aca="false">H255</f>
        <v>3000000</v>
      </c>
      <c r="I254" s="42" t="n">
        <f aca="false">I255</f>
        <v>3000000</v>
      </c>
    </row>
    <row r="255" customFormat="false" ht="46.8" hidden="false" customHeight="false" outlineLevel="0" collapsed="false">
      <c r="B255" s="40" t="s">
        <v>301</v>
      </c>
      <c r="C255" s="41" t="n">
        <v>905</v>
      </c>
      <c r="D255" s="41" t="s">
        <v>300</v>
      </c>
      <c r="E255" s="41" t="s">
        <v>22</v>
      </c>
      <c r="F255" s="41"/>
      <c r="G255" s="41"/>
      <c r="H255" s="42" t="n">
        <f aca="false">H256</f>
        <v>3000000</v>
      </c>
      <c r="I255" s="42" t="n">
        <f aca="false">I256</f>
        <v>3000000</v>
      </c>
    </row>
    <row r="256" customFormat="false" ht="62.4" hidden="false" customHeight="false" outlineLevel="0" collapsed="false">
      <c r="B256" s="40" t="s">
        <v>274</v>
      </c>
      <c r="C256" s="41" t="n">
        <v>905</v>
      </c>
      <c r="D256" s="41" t="s">
        <v>300</v>
      </c>
      <c r="E256" s="41" t="s">
        <v>22</v>
      </c>
      <c r="F256" s="41" t="s">
        <v>275</v>
      </c>
      <c r="G256" s="41"/>
      <c r="H256" s="42" t="n">
        <f aca="false">H257</f>
        <v>3000000</v>
      </c>
      <c r="I256" s="42" t="n">
        <f aca="false">I257</f>
        <v>3000000</v>
      </c>
    </row>
    <row r="257" customFormat="false" ht="15.6" hidden="false" customHeight="false" outlineLevel="0" collapsed="false">
      <c r="B257" s="40" t="s">
        <v>302</v>
      </c>
      <c r="C257" s="41" t="n">
        <v>905</v>
      </c>
      <c r="D257" s="41" t="s">
        <v>300</v>
      </c>
      <c r="E257" s="41" t="s">
        <v>22</v>
      </c>
      <c r="F257" s="41" t="s">
        <v>303</v>
      </c>
      <c r="G257" s="41"/>
      <c r="H257" s="42" t="n">
        <f aca="false">H258</f>
        <v>3000000</v>
      </c>
      <c r="I257" s="42" t="n">
        <f aca="false">I258</f>
        <v>3000000</v>
      </c>
    </row>
    <row r="258" customFormat="false" ht="15.6" hidden="false" customHeight="false" outlineLevel="0" collapsed="false">
      <c r="B258" s="40" t="s">
        <v>304</v>
      </c>
      <c r="C258" s="41" t="s">
        <v>279</v>
      </c>
      <c r="D258" s="41" t="s">
        <v>300</v>
      </c>
      <c r="E258" s="41" t="s">
        <v>22</v>
      </c>
      <c r="F258" s="41" t="s">
        <v>305</v>
      </c>
      <c r="G258" s="41"/>
      <c r="H258" s="42" t="n">
        <f aca="false">H259</f>
        <v>3000000</v>
      </c>
      <c r="I258" s="42" t="n">
        <f aca="false">I259</f>
        <v>3000000</v>
      </c>
    </row>
    <row r="259" customFormat="false" ht="15.6" hidden="false" customHeight="false" outlineLevel="0" collapsed="false">
      <c r="B259" s="40" t="s">
        <v>306</v>
      </c>
      <c r="C259" s="41" t="s">
        <v>279</v>
      </c>
      <c r="D259" s="41" t="s">
        <v>300</v>
      </c>
      <c r="E259" s="41" t="s">
        <v>22</v>
      </c>
      <c r="F259" s="41" t="s">
        <v>305</v>
      </c>
      <c r="G259" s="41" t="s">
        <v>307</v>
      </c>
      <c r="H259" s="46" t="n">
        <f aca="false">I259-0</f>
        <v>3000000</v>
      </c>
      <c r="I259" s="42" t="n">
        <f aca="false">3000000</f>
        <v>3000000</v>
      </c>
    </row>
    <row r="260" customFormat="false" ht="31.2" hidden="false" customHeight="false" outlineLevel="0" collapsed="false">
      <c r="A260" s="55" t="s">
        <v>308</v>
      </c>
      <c r="B260" s="56" t="s">
        <v>309</v>
      </c>
      <c r="C260" s="35" t="s">
        <v>310</v>
      </c>
      <c r="D260" s="35"/>
      <c r="E260" s="35"/>
      <c r="F260" s="35"/>
      <c r="G260" s="35"/>
      <c r="H260" s="36" t="n">
        <f aca="false">H261</f>
        <v>646900</v>
      </c>
      <c r="I260" s="36" t="n">
        <f aca="false">I261</f>
        <v>2809300</v>
      </c>
    </row>
    <row r="261" customFormat="false" ht="15.6" hidden="false" customHeight="false" outlineLevel="0" collapsed="false">
      <c r="B261" s="57" t="s">
        <v>21</v>
      </c>
      <c r="C261" s="41" t="s">
        <v>310</v>
      </c>
      <c r="D261" s="41" t="s">
        <v>22</v>
      </c>
      <c r="E261" s="41" t="s">
        <v>23</v>
      </c>
      <c r="F261" s="41"/>
      <c r="G261" s="41"/>
      <c r="H261" s="42" t="n">
        <f aca="false">H262+H275</f>
        <v>646900</v>
      </c>
      <c r="I261" s="42" t="n">
        <f aca="false">I262+I275</f>
        <v>2809300</v>
      </c>
    </row>
    <row r="262" customFormat="false" ht="46.8" hidden="false" customHeight="false" outlineLevel="0" collapsed="false">
      <c r="B262" s="57" t="s">
        <v>272</v>
      </c>
      <c r="C262" s="41" t="s">
        <v>310</v>
      </c>
      <c r="D262" s="41" t="s">
        <v>22</v>
      </c>
      <c r="E262" s="41" t="s">
        <v>273</v>
      </c>
      <c r="F262" s="41"/>
      <c r="G262" s="41"/>
      <c r="H262" s="42" t="n">
        <f aca="false">H263</f>
        <v>678700</v>
      </c>
      <c r="I262" s="42" t="n">
        <f aca="false">I263</f>
        <v>2779800</v>
      </c>
    </row>
    <row r="263" customFormat="false" ht="31.2" hidden="false" customHeight="false" outlineLevel="0" collapsed="false">
      <c r="B263" s="58" t="s">
        <v>311</v>
      </c>
      <c r="C263" s="41" t="s">
        <v>310</v>
      </c>
      <c r="D263" s="41" t="s">
        <v>22</v>
      </c>
      <c r="E263" s="41" t="s">
        <v>273</v>
      </c>
      <c r="F263" s="41" t="s">
        <v>312</v>
      </c>
      <c r="G263" s="41"/>
      <c r="H263" s="42" t="n">
        <f aca="false">H264+H269</f>
        <v>678700</v>
      </c>
      <c r="I263" s="42" t="n">
        <f aca="false">I264+I269</f>
        <v>2779800</v>
      </c>
    </row>
    <row r="264" customFormat="false" ht="31.2" hidden="false" customHeight="false" outlineLevel="0" collapsed="false">
      <c r="B264" s="57" t="s">
        <v>313</v>
      </c>
      <c r="C264" s="41" t="s">
        <v>310</v>
      </c>
      <c r="D264" s="41" t="s">
        <v>22</v>
      </c>
      <c r="E264" s="41" t="s">
        <v>273</v>
      </c>
      <c r="F264" s="41" t="s">
        <v>314</v>
      </c>
      <c r="G264" s="41"/>
      <c r="H264" s="42" t="n">
        <f aca="false">H265+H267</f>
        <v>194200</v>
      </c>
      <c r="I264" s="42" t="n">
        <f aca="false">I265+I267</f>
        <v>1082500</v>
      </c>
    </row>
    <row r="265" customFormat="false" ht="31.2" hidden="false" customHeight="false" outlineLevel="0" collapsed="false">
      <c r="B265" s="57" t="s">
        <v>30</v>
      </c>
      <c r="C265" s="41" t="s">
        <v>310</v>
      </c>
      <c r="D265" s="41" t="s">
        <v>22</v>
      </c>
      <c r="E265" s="41" t="s">
        <v>273</v>
      </c>
      <c r="F265" s="41" t="s">
        <v>315</v>
      </c>
      <c r="G265" s="41"/>
      <c r="H265" s="42" t="n">
        <f aca="false">H266</f>
        <v>146500</v>
      </c>
      <c r="I265" s="42" t="n">
        <f aca="false">I266</f>
        <v>1034800</v>
      </c>
    </row>
    <row r="266" customFormat="false" ht="78" hidden="false" customHeight="false" outlineLevel="0" collapsed="false">
      <c r="B266" s="58" t="s">
        <v>32</v>
      </c>
      <c r="C266" s="41" t="s">
        <v>310</v>
      </c>
      <c r="D266" s="41" t="s">
        <v>22</v>
      </c>
      <c r="E266" s="41" t="s">
        <v>273</v>
      </c>
      <c r="F266" s="41" t="s">
        <v>315</v>
      </c>
      <c r="G266" s="41" t="s">
        <v>33</v>
      </c>
      <c r="H266" s="46" t="n">
        <f aca="false">I266-888300</f>
        <v>146500</v>
      </c>
      <c r="I266" s="42" t="n">
        <f aca="false">1034800</f>
        <v>1034800</v>
      </c>
    </row>
    <row r="267" customFormat="false" ht="46.8" hidden="false" customHeight="false" outlineLevel="0" collapsed="false">
      <c r="B267" s="58" t="s">
        <v>41</v>
      </c>
      <c r="C267" s="41" t="s">
        <v>310</v>
      </c>
      <c r="D267" s="41" t="s">
        <v>22</v>
      </c>
      <c r="E267" s="41" t="s">
        <v>273</v>
      </c>
      <c r="F267" s="41" t="s">
        <v>316</v>
      </c>
      <c r="G267" s="41"/>
      <c r="H267" s="42" t="n">
        <f aca="false">H268</f>
        <v>47700</v>
      </c>
      <c r="I267" s="42" t="n">
        <f aca="false">I268</f>
        <v>47700</v>
      </c>
    </row>
    <row r="268" customFormat="false" ht="78" hidden="false" customHeight="false" outlineLevel="0" collapsed="false">
      <c r="B268" s="58" t="s">
        <v>32</v>
      </c>
      <c r="C268" s="41" t="s">
        <v>310</v>
      </c>
      <c r="D268" s="41" t="s">
        <v>22</v>
      </c>
      <c r="E268" s="41" t="s">
        <v>273</v>
      </c>
      <c r="F268" s="41" t="s">
        <v>316</v>
      </c>
      <c r="G268" s="41" t="s">
        <v>33</v>
      </c>
      <c r="H268" s="46" t="n">
        <f aca="false">I268-0</f>
        <v>47700</v>
      </c>
      <c r="I268" s="42" t="n">
        <f aca="false">47700</f>
        <v>47700</v>
      </c>
    </row>
    <row r="269" customFormat="false" ht="15.6" hidden="false" customHeight="false" outlineLevel="0" collapsed="false">
      <c r="B269" s="57" t="s">
        <v>317</v>
      </c>
      <c r="C269" s="41" t="s">
        <v>310</v>
      </c>
      <c r="D269" s="41" t="s">
        <v>22</v>
      </c>
      <c r="E269" s="41" t="s">
        <v>273</v>
      </c>
      <c r="F269" s="41" t="s">
        <v>318</v>
      </c>
      <c r="G269" s="41"/>
      <c r="H269" s="42" t="n">
        <f aca="false">H270+H272</f>
        <v>484500</v>
      </c>
      <c r="I269" s="42" t="n">
        <f aca="false">I270+I272</f>
        <v>1697300</v>
      </c>
    </row>
    <row r="270" customFormat="false" ht="31.2" hidden="false" customHeight="false" outlineLevel="0" collapsed="false">
      <c r="B270" s="57" t="s">
        <v>30</v>
      </c>
      <c r="C270" s="41" t="s">
        <v>310</v>
      </c>
      <c r="D270" s="41" t="s">
        <v>22</v>
      </c>
      <c r="E270" s="41" t="s">
        <v>273</v>
      </c>
      <c r="F270" s="41" t="s">
        <v>319</v>
      </c>
      <c r="G270" s="41"/>
      <c r="H270" s="42" t="n">
        <f aca="false">H271</f>
        <v>201200</v>
      </c>
      <c r="I270" s="42" t="n">
        <f aca="false">I271</f>
        <v>1414000</v>
      </c>
    </row>
    <row r="271" customFormat="false" ht="78" hidden="false" customHeight="false" outlineLevel="0" collapsed="false">
      <c r="B271" s="58" t="s">
        <v>32</v>
      </c>
      <c r="C271" s="41" t="s">
        <v>310</v>
      </c>
      <c r="D271" s="41" t="s">
        <v>22</v>
      </c>
      <c r="E271" s="41" t="s">
        <v>273</v>
      </c>
      <c r="F271" s="41" t="s">
        <v>319</v>
      </c>
      <c r="G271" s="41" t="s">
        <v>33</v>
      </c>
      <c r="H271" s="46" t="n">
        <f aca="false">I271-1212800</f>
        <v>201200</v>
      </c>
      <c r="I271" s="42" t="n">
        <f aca="false">1414000</f>
        <v>1414000</v>
      </c>
    </row>
    <row r="272" customFormat="false" ht="46.8" hidden="false" customHeight="false" outlineLevel="0" collapsed="false">
      <c r="B272" s="58" t="s">
        <v>41</v>
      </c>
      <c r="C272" s="41" t="s">
        <v>310</v>
      </c>
      <c r="D272" s="41" t="s">
        <v>22</v>
      </c>
      <c r="E272" s="41" t="s">
        <v>273</v>
      </c>
      <c r="F272" s="41" t="s">
        <v>320</v>
      </c>
      <c r="G272" s="41"/>
      <c r="H272" s="42" t="n">
        <f aca="false">SUM(H273:H274)</f>
        <v>283300</v>
      </c>
      <c r="I272" s="42" t="n">
        <f aca="false">SUM(I273:I274)</f>
        <v>283300</v>
      </c>
    </row>
    <row r="273" customFormat="false" ht="78" hidden="false" customHeight="false" outlineLevel="0" collapsed="false">
      <c r="B273" s="58" t="s">
        <v>32</v>
      </c>
      <c r="C273" s="41" t="s">
        <v>310</v>
      </c>
      <c r="D273" s="41" t="s">
        <v>22</v>
      </c>
      <c r="E273" s="41" t="s">
        <v>273</v>
      </c>
      <c r="F273" s="41" t="s">
        <v>320</v>
      </c>
      <c r="G273" s="41" t="s">
        <v>33</v>
      </c>
      <c r="H273" s="42" t="n">
        <f aca="false">270000</f>
        <v>270000</v>
      </c>
      <c r="I273" s="42" t="n">
        <f aca="false">270000</f>
        <v>270000</v>
      </c>
    </row>
    <row r="274" customFormat="false" ht="31.2" hidden="false" customHeight="false" outlineLevel="0" collapsed="false">
      <c r="B274" s="58" t="s">
        <v>44</v>
      </c>
      <c r="C274" s="41" t="s">
        <v>310</v>
      </c>
      <c r="D274" s="41" t="s">
        <v>22</v>
      </c>
      <c r="E274" s="41" t="s">
        <v>273</v>
      </c>
      <c r="F274" s="41" t="s">
        <v>320</v>
      </c>
      <c r="G274" s="41" t="s">
        <v>45</v>
      </c>
      <c r="H274" s="42" t="n">
        <f aca="false">13300</f>
        <v>13300</v>
      </c>
      <c r="I274" s="42" t="n">
        <f aca="false">13300</f>
        <v>13300</v>
      </c>
    </row>
    <row r="275" customFormat="false" ht="15.6" hidden="false" customHeight="false" outlineLevel="0" collapsed="false">
      <c r="B275" s="40" t="s">
        <v>84</v>
      </c>
      <c r="C275" s="41" t="s">
        <v>310</v>
      </c>
      <c r="D275" s="41" t="s">
        <v>22</v>
      </c>
      <c r="E275" s="41" t="s">
        <v>85</v>
      </c>
      <c r="F275" s="41"/>
      <c r="G275" s="41"/>
      <c r="H275" s="42" t="n">
        <f aca="false">H276</f>
        <v>-31800</v>
      </c>
      <c r="I275" s="42" t="n">
        <f aca="false">I276</f>
        <v>29500</v>
      </c>
    </row>
    <row r="276" customFormat="false" ht="31.2" hidden="false" customHeight="false" outlineLevel="0" collapsed="false">
      <c r="B276" s="58" t="s">
        <v>311</v>
      </c>
      <c r="C276" s="41" t="s">
        <v>310</v>
      </c>
      <c r="D276" s="41" t="s">
        <v>22</v>
      </c>
      <c r="E276" s="41" t="s">
        <v>85</v>
      </c>
      <c r="F276" s="41" t="s">
        <v>312</v>
      </c>
      <c r="G276" s="41"/>
      <c r="H276" s="42" t="n">
        <f aca="false">H277</f>
        <v>-31800</v>
      </c>
      <c r="I276" s="42" t="n">
        <f aca="false">I277</f>
        <v>29500</v>
      </c>
    </row>
    <row r="277" customFormat="false" ht="15.6" hidden="false" customHeight="false" outlineLevel="0" collapsed="false">
      <c r="B277" s="57" t="s">
        <v>321</v>
      </c>
      <c r="C277" s="41" t="s">
        <v>310</v>
      </c>
      <c r="D277" s="41" t="s">
        <v>22</v>
      </c>
      <c r="E277" s="41" t="s">
        <v>85</v>
      </c>
      <c r="F277" s="41" t="s">
        <v>318</v>
      </c>
      <c r="G277" s="41"/>
      <c r="H277" s="42" t="n">
        <f aca="false">H278+H280+H282</f>
        <v>-31800</v>
      </c>
      <c r="I277" s="42" t="n">
        <f aca="false">I278+I280+I282</f>
        <v>29500</v>
      </c>
    </row>
    <row r="278" customFormat="false" ht="46.8" hidden="false" customHeight="false" outlineLevel="0" collapsed="false">
      <c r="B278" s="44" t="s">
        <v>88</v>
      </c>
      <c r="C278" s="41" t="s">
        <v>310</v>
      </c>
      <c r="D278" s="41" t="s">
        <v>22</v>
      </c>
      <c r="E278" s="41" t="s">
        <v>85</v>
      </c>
      <c r="F278" s="41" t="s">
        <v>322</v>
      </c>
      <c r="G278" s="41"/>
      <c r="H278" s="42" t="n">
        <f aca="false">H279</f>
        <v>700</v>
      </c>
      <c r="I278" s="42" t="n">
        <f aca="false">I279</f>
        <v>6300</v>
      </c>
    </row>
    <row r="279" customFormat="false" ht="31.2" hidden="false" customHeight="false" outlineLevel="0" collapsed="false">
      <c r="B279" s="58" t="s">
        <v>44</v>
      </c>
      <c r="C279" s="41" t="s">
        <v>310</v>
      </c>
      <c r="D279" s="41" t="s">
        <v>22</v>
      </c>
      <c r="E279" s="41" t="s">
        <v>85</v>
      </c>
      <c r="F279" s="41" t="s">
        <v>322</v>
      </c>
      <c r="G279" s="41" t="s">
        <v>45</v>
      </c>
      <c r="H279" s="46" t="n">
        <f aca="false">I279-5600</f>
        <v>700</v>
      </c>
      <c r="I279" s="42" t="n">
        <f aca="false">6300</f>
        <v>6300</v>
      </c>
    </row>
    <row r="280" customFormat="false" ht="46.8" hidden="false" customHeight="false" outlineLevel="0" collapsed="false">
      <c r="B280" s="40" t="s">
        <v>96</v>
      </c>
      <c r="C280" s="41" t="s">
        <v>310</v>
      </c>
      <c r="D280" s="41" t="s">
        <v>22</v>
      </c>
      <c r="E280" s="41" t="s">
        <v>85</v>
      </c>
      <c r="F280" s="41" t="s">
        <v>323</v>
      </c>
      <c r="G280" s="41"/>
      <c r="H280" s="42" t="n">
        <f aca="false">H281</f>
        <v>-6400</v>
      </c>
      <c r="I280" s="42" t="n">
        <f aca="false">I281</f>
        <v>9900</v>
      </c>
    </row>
    <row r="281" customFormat="false" ht="78" hidden="false" customHeight="false" outlineLevel="0" collapsed="false">
      <c r="B281" s="58" t="s">
        <v>32</v>
      </c>
      <c r="C281" s="41" t="s">
        <v>310</v>
      </c>
      <c r="D281" s="41" t="s">
        <v>22</v>
      </c>
      <c r="E281" s="41" t="s">
        <v>85</v>
      </c>
      <c r="F281" s="41" t="s">
        <v>323</v>
      </c>
      <c r="G281" s="41" t="s">
        <v>33</v>
      </c>
      <c r="H281" s="46" t="n">
        <f aca="false">I281-16300</f>
        <v>-6400</v>
      </c>
      <c r="I281" s="42" t="n">
        <f aca="false">9900</f>
        <v>9900</v>
      </c>
    </row>
    <row r="282" customFormat="false" ht="15.6" hidden="false" customHeight="false" outlineLevel="0" collapsed="false">
      <c r="B282" s="40" t="s">
        <v>112</v>
      </c>
      <c r="C282" s="41" t="s">
        <v>310</v>
      </c>
      <c r="D282" s="41" t="s">
        <v>22</v>
      </c>
      <c r="E282" s="41" t="s">
        <v>85</v>
      </c>
      <c r="F282" s="41" t="s">
        <v>324</v>
      </c>
      <c r="G282" s="41"/>
      <c r="H282" s="42" t="n">
        <f aca="false">H283+H284</f>
        <v>-26100</v>
      </c>
      <c r="I282" s="42" t="n">
        <f aca="false">I283+I284</f>
        <v>13300</v>
      </c>
    </row>
    <row r="283" customFormat="false" ht="31.2" hidden="false" customHeight="false" outlineLevel="0" collapsed="false">
      <c r="B283" s="58" t="s">
        <v>44</v>
      </c>
      <c r="C283" s="41" t="s">
        <v>310</v>
      </c>
      <c r="D283" s="41" t="s">
        <v>22</v>
      </c>
      <c r="E283" s="41" t="s">
        <v>85</v>
      </c>
      <c r="F283" s="41" t="s">
        <v>324</v>
      </c>
      <c r="G283" s="41" t="s">
        <v>45</v>
      </c>
      <c r="H283" s="46" t="n">
        <f aca="false">I283-38800</f>
        <v>-26100</v>
      </c>
      <c r="I283" s="42" t="n">
        <f aca="false">12700</f>
        <v>12700</v>
      </c>
    </row>
    <row r="284" customFormat="false" ht="15.6" hidden="false" customHeight="false" outlineLevel="0" collapsed="false">
      <c r="B284" s="58" t="s">
        <v>76</v>
      </c>
      <c r="C284" s="41" t="s">
        <v>310</v>
      </c>
      <c r="D284" s="41" t="s">
        <v>22</v>
      </c>
      <c r="E284" s="41" t="s">
        <v>85</v>
      </c>
      <c r="F284" s="41" t="s">
        <v>324</v>
      </c>
      <c r="G284" s="41" t="s">
        <v>77</v>
      </c>
      <c r="H284" s="46" t="n">
        <f aca="false">I284-600</f>
        <v>0</v>
      </c>
      <c r="I284" s="42" t="n">
        <f aca="false">600</f>
        <v>600</v>
      </c>
    </row>
    <row r="285" customFormat="false" ht="31.2" hidden="false" customHeight="false" outlineLevel="0" collapsed="false">
      <c r="A285" s="52" t="s">
        <v>325</v>
      </c>
      <c r="B285" s="34" t="s">
        <v>326</v>
      </c>
      <c r="C285" s="35" t="n">
        <v>925</v>
      </c>
      <c r="D285" s="35"/>
      <c r="E285" s="35"/>
      <c r="F285" s="35"/>
      <c r="G285" s="35"/>
      <c r="H285" s="36" t="n">
        <f aca="false">H286+H391</f>
        <v>74083400</v>
      </c>
      <c r="I285" s="36" t="n">
        <f aca="false">I286+I391</f>
        <v>496857200</v>
      </c>
      <c r="J285" s="53" t="n">
        <f aca="false">I296+I298+I300+I318+I320+I322+I324+I329+I333+I349+I358+I388+I395-2580100</f>
        <v>338394700</v>
      </c>
      <c r="K285" s="7" t="n">
        <v>925</v>
      </c>
    </row>
    <row r="286" customFormat="false" ht="15.6" hidden="false" customHeight="false" outlineLevel="0" collapsed="false">
      <c r="A286" s="3"/>
      <c r="B286" s="40" t="s">
        <v>240</v>
      </c>
      <c r="C286" s="41" t="n">
        <v>925</v>
      </c>
      <c r="D286" s="41" t="s">
        <v>69</v>
      </c>
      <c r="E286" s="41" t="s">
        <v>23</v>
      </c>
      <c r="F286" s="41"/>
      <c r="G286" s="41"/>
      <c r="H286" s="42" t="n">
        <f aca="false">H287+H309+H346+H360+H371</f>
        <v>73067400</v>
      </c>
      <c r="I286" s="42" t="n">
        <f aca="false">I287+I309+I346+I360+I371</f>
        <v>492667200</v>
      </c>
    </row>
    <row r="287" customFormat="false" ht="15.6" hidden="false" customHeight="false" outlineLevel="0" collapsed="false">
      <c r="A287" s="3"/>
      <c r="B287" s="40" t="s">
        <v>327</v>
      </c>
      <c r="C287" s="41" t="n">
        <v>925</v>
      </c>
      <c r="D287" s="41" t="s">
        <v>69</v>
      </c>
      <c r="E287" s="41" t="s">
        <v>22</v>
      </c>
      <c r="F287" s="41"/>
      <c r="G287" s="41"/>
      <c r="H287" s="42" t="n">
        <f aca="false">H288+H305</f>
        <v>17452700</v>
      </c>
      <c r="I287" s="42" t="n">
        <f aca="false">I288+I305</f>
        <v>174527600</v>
      </c>
    </row>
    <row r="288" customFormat="false" ht="46.8" hidden="false" customHeight="false" outlineLevel="0" collapsed="false">
      <c r="A288" s="3"/>
      <c r="B288" s="40" t="s">
        <v>328</v>
      </c>
      <c r="C288" s="41" t="s">
        <v>329</v>
      </c>
      <c r="D288" s="41" t="s">
        <v>69</v>
      </c>
      <c r="E288" s="41" t="s">
        <v>22</v>
      </c>
      <c r="F288" s="41" t="s">
        <v>330</v>
      </c>
      <c r="G288" s="41"/>
      <c r="H288" s="42" t="n">
        <f aca="false">H289+H302</f>
        <v>15270800</v>
      </c>
      <c r="I288" s="42" t="n">
        <f aca="false">I289+I302</f>
        <v>172345700</v>
      </c>
    </row>
    <row r="289" customFormat="false" ht="15.6" hidden="false" customHeight="false" outlineLevel="0" collapsed="false">
      <c r="A289" s="3"/>
      <c r="B289" s="40" t="s">
        <v>331</v>
      </c>
      <c r="C289" s="41" t="s">
        <v>332</v>
      </c>
      <c r="D289" s="41" t="s">
        <v>69</v>
      </c>
      <c r="E289" s="41" t="s">
        <v>22</v>
      </c>
      <c r="F289" s="41" t="s">
        <v>333</v>
      </c>
      <c r="G289" s="41"/>
      <c r="H289" s="42" t="n">
        <f aca="false">H290+H292+H294+H296+H298+H300</f>
        <v>15260800</v>
      </c>
      <c r="I289" s="42" t="n">
        <f aca="false">I290+I292+I294+I296+I298+I300</f>
        <v>172335700</v>
      </c>
    </row>
    <row r="290" customFormat="false" ht="31.2" hidden="false" customHeight="false" outlineLevel="0" collapsed="false">
      <c r="A290" s="3"/>
      <c r="B290" s="40" t="s">
        <v>124</v>
      </c>
      <c r="C290" s="41" t="s">
        <v>332</v>
      </c>
      <c r="D290" s="41" t="s">
        <v>69</v>
      </c>
      <c r="E290" s="41" t="s">
        <v>22</v>
      </c>
      <c r="F290" s="41" t="s">
        <v>334</v>
      </c>
      <c r="G290" s="41"/>
      <c r="H290" s="42" t="n">
        <f aca="false">H291</f>
        <v>6527200</v>
      </c>
      <c r="I290" s="42" t="n">
        <f aca="false">I291</f>
        <v>44319800</v>
      </c>
    </row>
    <row r="291" customFormat="false" ht="31.2" hidden="false" customHeight="false" outlineLevel="0" collapsed="false">
      <c r="A291" s="3"/>
      <c r="B291" s="40" t="s">
        <v>129</v>
      </c>
      <c r="C291" s="41" t="s">
        <v>332</v>
      </c>
      <c r="D291" s="41" t="s">
        <v>69</v>
      </c>
      <c r="E291" s="41" t="s">
        <v>22</v>
      </c>
      <c r="F291" s="41" t="s">
        <v>334</v>
      </c>
      <c r="G291" s="41" t="s">
        <v>130</v>
      </c>
      <c r="H291" s="46" t="n">
        <f aca="false">I291-37792600</f>
        <v>6527200</v>
      </c>
      <c r="I291" s="42" t="n">
        <f aca="false">44319800</f>
        <v>44319800</v>
      </c>
    </row>
    <row r="292" customFormat="false" ht="31.2" hidden="false" customHeight="false" outlineLevel="0" collapsed="false">
      <c r="A292" s="3"/>
      <c r="B292" s="40" t="s">
        <v>131</v>
      </c>
      <c r="C292" s="41" t="n">
        <v>925</v>
      </c>
      <c r="D292" s="41" t="s">
        <v>69</v>
      </c>
      <c r="E292" s="41" t="s">
        <v>22</v>
      </c>
      <c r="F292" s="41" t="s">
        <v>335</v>
      </c>
      <c r="G292" s="41"/>
      <c r="H292" s="42" t="n">
        <f aca="false">H293</f>
        <v>-2723700</v>
      </c>
      <c r="I292" s="42" t="n">
        <f aca="false">I293</f>
        <v>808900</v>
      </c>
    </row>
    <row r="293" customFormat="false" ht="31.2" hidden="false" customHeight="false" outlineLevel="0" collapsed="false">
      <c r="A293" s="3"/>
      <c r="B293" s="40" t="s">
        <v>129</v>
      </c>
      <c r="C293" s="41" t="n">
        <v>925</v>
      </c>
      <c r="D293" s="41" t="s">
        <v>69</v>
      </c>
      <c r="E293" s="41" t="s">
        <v>22</v>
      </c>
      <c r="F293" s="41" t="s">
        <v>335</v>
      </c>
      <c r="G293" s="41" t="s">
        <v>130</v>
      </c>
      <c r="H293" s="46" t="n">
        <f aca="false">I293-3532600</f>
        <v>-2723700</v>
      </c>
      <c r="I293" s="42" t="n">
        <f aca="false">808900</f>
        <v>808900</v>
      </c>
    </row>
    <row r="294" customFormat="false" ht="15.6" hidden="false" customHeight="false" outlineLevel="0" collapsed="false">
      <c r="A294" s="3"/>
      <c r="B294" s="40" t="s">
        <v>336</v>
      </c>
      <c r="C294" s="41" t="n">
        <v>925</v>
      </c>
      <c r="D294" s="41" t="s">
        <v>69</v>
      </c>
      <c r="E294" s="41" t="s">
        <v>22</v>
      </c>
      <c r="F294" s="41" t="s">
        <v>337</v>
      </c>
      <c r="G294" s="41"/>
      <c r="H294" s="42" t="n">
        <f aca="false">H295</f>
        <v>499600</v>
      </c>
      <c r="I294" s="42" t="n">
        <f aca="false">I295</f>
        <v>499600</v>
      </c>
    </row>
    <row r="295" customFormat="false" ht="31.2" hidden="false" customHeight="false" outlineLevel="0" collapsed="false">
      <c r="A295" s="3"/>
      <c r="B295" s="40" t="s">
        <v>129</v>
      </c>
      <c r="C295" s="41" t="n">
        <v>925</v>
      </c>
      <c r="D295" s="41" t="s">
        <v>69</v>
      </c>
      <c r="E295" s="41" t="s">
        <v>22</v>
      </c>
      <c r="F295" s="41" t="s">
        <v>337</v>
      </c>
      <c r="G295" s="41" t="s">
        <v>130</v>
      </c>
      <c r="H295" s="46" t="n">
        <f aca="false">I295-0</f>
        <v>499600</v>
      </c>
      <c r="I295" s="42" t="n">
        <f aca="false">499600</f>
        <v>499600</v>
      </c>
    </row>
    <row r="296" customFormat="false" ht="124.8" hidden="false" customHeight="false" outlineLevel="0" collapsed="false">
      <c r="A296" s="3"/>
      <c r="B296" s="40" t="s">
        <v>338</v>
      </c>
      <c r="C296" s="41" t="n">
        <v>925</v>
      </c>
      <c r="D296" s="41" t="s">
        <v>69</v>
      </c>
      <c r="E296" s="41" t="s">
        <v>22</v>
      </c>
      <c r="F296" s="41" t="s">
        <v>339</v>
      </c>
      <c r="G296" s="41"/>
      <c r="H296" s="42" t="n">
        <f aca="false">H297</f>
        <v>-349800</v>
      </c>
      <c r="I296" s="42" t="n">
        <f aca="false">I297</f>
        <v>4043200</v>
      </c>
    </row>
    <row r="297" customFormat="false" ht="31.2" hidden="false" customHeight="false" outlineLevel="0" collapsed="false">
      <c r="A297" s="3"/>
      <c r="B297" s="40" t="s">
        <v>129</v>
      </c>
      <c r="C297" s="41" t="n">
        <v>925</v>
      </c>
      <c r="D297" s="41" t="s">
        <v>69</v>
      </c>
      <c r="E297" s="41" t="s">
        <v>22</v>
      </c>
      <c r="F297" s="41" t="s">
        <v>339</v>
      </c>
      <c r="G297" s="41" t="s">
        <v>130</v>
      </c>
      <c r="H297" s="46" t="n">
        <f aca="false">I297-4393000</f>
        <v>-349800</v>
      </c>
      <c r="I297" s="42" t="n">
        <f aca="false">4043200</f>
        <v>4043200</v>
      </c>
    </row>
    <row r="298" customFormat="false" ht="78" hidden="false" customHeight="false" outlineLevel="0" collapsed="false">
      <c r="A298" s="3"/>
      <c r="B298" s="40" t="s">
        <v>340</v>
      </c>
      <c r="C298" s="41" t="n">
        <v>925</v>
      </c>
      <c r="D298" s="41" t="s">
        <v>69</v>
      </c>
      <c r="E298" s="41" t="s">
        <v>22</v>
      </c>
      <c r="F298" s="41" t="s">
        <v>341</v>
      </c>
      <c r="G298" s="41"/>
      <c r="H298" s="42" t="n">
        <f aca="false">H299</f>
        <v>8415000</v>
      </c>
      <c r="I298" s="42" t="n">
        <f aca="false">I299</f>
        <v>119771700</v>
      </c>
    </row>
    <row r="299" customFormat="false" ht="31.2" hidden="false" customHeight="false" outlineLevel="0" collapsed="false">
      <c r="A299" s="3"/>
      <c r="B299" s="40" t="s">
        <v>129</v>
      </c>
      <c r="C299" s="41" t="n">
        <v>925</v>
      </c>
      <c r="D299" s="41" t="s">
        <v>69</v>
      </c>
      <c r="E299" s="41" t="s">
        <v>22</v>
      </c>
      <c r="F299" s="41" t="s">
        <v>341</v>
      </c>
      <c r="G299" s="41" t="s">
        <v>130</v>
      </c>
      <c r="H299" s="46" t="n">
        <f aca="false">I299-111356700</f>
        <v>8415000</v>
      </c>
      <c r="I299" s="42" t="n">
        <f aca="false">119771700</f>
        <v>119771700</v>
      </c>
    </row>
    <row r="300" customFormat="false" ht="31.2" hidden="false" customHeight="false" outlineLevel="0" collapsed="false">
      <c r="A300" s="3"/>
      <c r="B300" s="59" t="s">
        <v>342</v>
      </c>
      <c r="C300" s="41" t="n">
        <v>925</v>
      </c>
      <c r="D300" s="41" t="s">
        <v>69</v>
      </c>
      <c r="E300" s="41" t="s">
        <v>22</v>
      </c>
      <c r="F300" s="10" t="s">
        <v>343</v>
      </c>
      <c r="G300" s="41"/>
      <c r="H300" s="42" t="n">
        <f aca="false">H301</f>
        <v>2892500</v>
      </c>
      <c r="I300" s="42" t="n">
        <f aca="false">I301</f>
        <v>2892500</v>
      </c>
    </row>
    <row r="301" customFormat="false" ht="31.2" hidden="false" customHeight="false" outlineLevel="0" collapsed="false">
      <c r="A301" s="3"/>
      <c r="B301" s="59" t="s">
        <v>129</v>
      </c>
      <c r="C301" s="41" t="n">
        <v>925</v>
      </c>
      <c r="D301" s="41" t="s">
        <v>69</v>
      </c>
      <c r="E301" s="41" t="s">
        <v>22</v>
      </c>
      <c r="F301" s="10" t="s">
        <v>343</v>
      </c>
      <c r="G301" s="41" t="s">
        <v>130</v>
      </c>
      <c r="H301" s="46" t="n">
        <f aca="false">I301-0</f>
        <v>2892500</v>
      </c>
      <c r="I301" s="42" t="n">
        <f aca="false">202500+2690000</f>
        <v>2892500</v>
      </c>
    </row>
    <row r="302" customFormat="false" ht="31.2" hidden="false" customHeight="false" outlineLevel="0" collapsed="false">
      <c r="A302" s="3"/>
      <c r="B302" s="40" t="s">
        <v>38</v>
      </c>
      <c r="C302" s="41" t="s">
        <v>332</v>
      </c>
      <c r="D302" s="41" t="s">
        <v>69</v>
      </c>
      <c r="E302" s="41" t="s">
        <v>22</v>
      </c>
      <c r="F302" s="41" t="s">
        <v>344</v>
      </c>
      <c r="G302" s="41"/>
      <c r="H302" s="42" t="n">
        <f aca="false">H303</f>
        <v>10000</v>
      </c>
      <c r="I302" s="42" t="n">
        <f aca="false">I303</f>
        <v>10000</v>
      </c>
    </row>
    <row r="303" customFormat="false" ht="15.6" hidden="false" customHeight="false" outlineLevel="0" collapsed="false">
      <c r="A303" s="3"/>
      <c r="B303" s="40" t="s">
        <v>345</v>
      </c>
      <c r="C303" s="41" t="n">
        <v>925</v>
      </c>
      <c r="D303" s="41" t="s">
        <v>69</v>
      </c>
      <c r="E303" s="41" t="s">
        <v>22</v>
      </c>
      <c r="F303" s="41" t="s">
        <v>346</v>
      </c>
      <c r="G303" s="41"/>
      <c r="H303" s="42" t="n">
        <f aca="false">H304</f>
        <v>10000</v>
      </c>
      <c r="I303" s="42" t="n">
        <f aca="false">I304</f>
        <v>10000</v>
      </c>
    </row>
    <row r="304" customFormat="false" ht="31.2" hidden="false" customHeight="false" outlineLevel="0" collapsed="false">
      <c r="A304" s="3"/>
      <c r="B304" s="59" t="s">
        <v>129</v>
      </c>
      <c r="C304" s="41" t="n">
        <v>925</v>
      </c>
      <c r="D304" s="41" t="s">
        <v>69</v>
      </c>
      <c r="E304" s="41" t="s">
        <v>22</v>
      </c>
      <c r="F304" s="41" t="s">
        <v>346</v>
      </c>
      <c r="G304" s="41" t="s">
        <v>130</v>
      </c>
      <c r="H304" s="46" t="n">
        <f aca="false">I304-0</f>
        <v>10000</v>
      </c>
      <c r="I304" s="42" t="n">
        <f aca="false">10000</f>
        <v>10000</v>
      </c>
    </row>
    <row r="305" customFormat="false" ht="62.4" hidden="false" customHeight="false" outlineLevel="0" collapsed="false">
      <c r="A305" s="3"/>
      <c r="B305" s="40" t="s">
        <v>347</v>
      </c>
      <c r="C305" s="41" t="s">
        <v>332</v>
      </c>
      <c r="D305" s="41" t="s">
        <v>69</v>
      </c>
      <c r="E305" s="41" t="s">
        <v>22</v>
      </c>
      <c r="F305" s="41" t="s">
        <v>158</v>
      </c>
      <c r="G305" s="41"/>
      <c r="H305" s="42" t="n">
        <f aca="false">H306</f>
        <v>2181900</v>
      </c>
      <c r="I305" s="42" t="n">
        <f aca="false">I306</f>
        <v>2181900</v>
      </c>
    </row>
    <row r="306" customFormat="false" ht="46.8" hidden="false" customHeight="false" outlineLevel="0" collapsed="false">
      <c r="A306" s="3"/>
      <c r="B306" s="40" t="s">
        <v>348</v>
      </c>
      <c r="C306" s="41" t="s">
        <v>332</v>
      </c>
      <c r="D306" s="41" t="s">
        <v>69</v>
      </c>
      <c r="E306" s="41" t="s">
        <v>22</v>
      </c>
      <c r="F306" s="41" t="s">
        <v>160</v>
      </c>
      <c r="G306" s="41"/>
      <c r="H306" s="42" t="n">
        <f aca="false">H307</f>
        <v>2181900</v>
      </c>
      <c r="I306" s="42" t="n">
        <f aca="false">I307</f>
        <v>2181900</v>
      </c>
    </row>
    <row r="307" customFormat="false" ht="15.6" hidden="false" customHeight="false" outlineLevel="0" collapsed="false">
      <c r="A307" s="3"/>
      <c r="B307" s="40" t="s">
        <v>161</v>
      </c>
      <c r="C307" s="41" t="s">
        <v>332</v>
      </c>
      <c r="D307" s="41" t="s">
        <v>69</v>
      </c>
      <c r="E307" s="41" t="s">
        <v>22</v>
      </c>
      <c r="F307" s="41" t="s">
        <v>349</v>
      </c>
      <c r="G307" s="41"/>
      <c r="H307" s="42" t="n">
        <f aca="false">H308</f>
        <v>2181900</v>
      </c>
      <c r="I307" s="42" t="n">
        <f aca="false">I308</f>
        <v>2181900</v>
      </c>
    </row>
    <row r="308" customFormat="false" ht="31.2" hidden="false" customHeight="false" outlineLevel="0" collapsed="false">
      <c r="A308" s="3"/>
      <c r="B308" s="59" t="s">
        <v>129</v>
      </c>
      <c r="C308" s="41" t="s">
        <v>332</v>
      </c>
      <c r="D308" s="41" t="s">
        <v>69</v>
      </c>
      <c r="E308" s="41" t="s">
        <v>22</v>
      </c>
      <c r="F308" s="41" t="s">
        <v>162</v>
      </c>
      <c r="G308" s="41" t="s">
        <v>130</v>
      </c>
      <c r="H308" s="46" t="n">
        <f aca="false">I308-0</f>
        <v>2181900</v>
      </c>
      <c r="I308" s="42" t="n">
        <f aca="false">2181900</f>
        <v>2181900</v>
      </c>
    </row>
    <row r="309" customFormat="false" ht="15.6" hidden="false" customHeight="false" outlineLevel="0" collapsed="false">
      <c r="A309" s="3"/>
      <c r="B309" s="40" t="s">
        <v>350</v>
      </c>
      <c r="C309" s="41" t="n">
        <v>925</v>
      </c>
      <c r="D309" s="41" t="s">
        <v>69</v>
      </c>
      <c r="E309" s="41" t="s">
        <v>25</v>
      </c>
      <c r="F309" s="41"/>
      <c r="G309" s="41"/>
      <c r="H309" s="42" t="n">
        <f aca="false">H310+H342</f>
        <v>42675700</v>
      </c>
      <c r="I309" s="42" t="n">
        <f aca="false">I310+I342</f>
        <v>261585300</v>
      </c>
    </row>
    <row r="310" customFormat="false" ht="46.8" hidden="false" customHeight="false" outlineLevel="0" collapsed="false">
      <c r="A310" s="3"/>
      <c r="B310" s="40" t="s">
        <v>351</v>
      </c>
      <c r="C310" s="41" t="s">
        <v>329</v>
      </c>
      <c r="D310" s="41" t="s">
        <v>69</v>
      </c>
      <c r="E310" s="41" t="s">
        <v>25</v>
      </c>
      <c r="F310" s="41" t="s">
        <v>330</v>
      </c>
      <c r="G310" s="41"/>
      <c r="H310" s="42" t="n">
        <f aca="false">H311+H326+H331+H338</f>
        <v>42673500</v>
      </c>
      <c r="I310" s="42" t="n">
        <f aca="false">I311+I326+I331+I338</f>
        <v>261565300</v>
      </c>
    </row>
    <row r="311" customFormat="false" ht="15.6" hidden="false" customHeight="false" outlineLevel="0" collapsed="false">
      <c r="A311" s="3"/>
      <c r="B311" s="40" t="s">
        <v>352</v>
      </c>
      <c r="C311" s="41" t="s">
        <v>332</v>
      </c>
      <c r="D311" s="41" t="s">
        <v>69</v>
      </c>
      <c r="E311" s="41" t="s">
        <v>25</v>
      </c>
      <c r="F311" s="41" t="s">
        <v>353</v>
      </c>
      <c r="G311" s="41"/>
      <c r="H311" s="42" t="n">
        <f aca="false">H312+H314+H316+H318+H320+H322+H324</f>
        <v>26065500</v>
      </c>
      <c r="I311" s="42" t="n">
        <f aca="false">I312+I314+I316+I318+I320+I322+I324</f>
        <v>244039700</v>
      </c>
    </row>
    <row r="312" customFormat="false" ht="31.2" hidden="false" customHeight="false" outlineLevel="0" collapsed="false">
      <c r="A312" s="3"/>
      <c r="B312" s="40" t="s">
        <v>124</v>
      </c>
      <c r="C312" s="41" t="s">
        <v>332</v>
      </c>
      <c r="D312" s="41" t="s">
        <v>69</v>
      </c>
      <c r="E312" s="41" t="s">
        <v>25</v>
      </c>
      <c r="F312" s="41" t="s">
        <v>354</v>
      </c>
      <c r="G312" s="41"/>
      <c r="H312" s="42" t="n">
        <f aca="false">H313</f>
        <v>5903800</v>
      </c>
      <c r="I312" s="42" t="n">
        <f aca="false">I313</f>
        <v>40644900</v>
      </c>
    </row>
    <row r="313" customFormat="false" ht="31.2" hidden="false" customHeight="false" outlineLevel="0" collapsed="false">
      <c r="A313" s="3"/>
      <c r="B313" s="40" t="s">
        <v>129</v>
      </c>
      <c r="C313" s="41" t="s">
        <v>332</v>
      </c>
      <c r="D313" s="41" t="s">
        <v>69</v>
      </c>
      <c r="E313" s="41" t="s">
        <v>25</v>
      </c>
      <c r="F313" s="41" t="s">
        <v>354</v>
      </c>
      <c r="G313" s="41" t="s">
        <v>130</v>
      </c>
      <c r="H313" s="46" t="n">
        <f aca="false">I313-34741100</f>
        <v>5903800</v>
      </c>
      <c r="I313" s="42" t="n">
        <f aca="false">40644900</f>
        <v>40644900</v>
      </c>
    </row>
    <row r="314" customFormat="false" ht="31.2" hidden="false" customHeight="false" outlineLevel="0" collapsed="false">
      <c r="A314" s="3"/>
      <c r="B314" s="40" t="s">
        <v>131</v>
      </c>
      <c r="C314" s="41" t="s">
        <v>332</v>
      </c>
      <c r="D314" s="41" t="s">
        <v>69</v>
      </c>
      <c r="E314" s="41" t="s">
        <v>25</v>
      </c>
      <c r="F314" s="41" t="s">
        <v>355</v>
      </c>
      <c r="G314" s="41"/>
      <c r="H314" s="42" t="n">
        <f aca="false">H315</f>
        <v>3367300</v>
      </c>
      <c r="I314" s="42" t="n">
        <f aca="false">I315</f>
        <v>3367300</v>
      </c>
    </row>
    <row r="315" customFormat="false" ht="31.2" hidden="false" customHeight="false" outlineLevel="0" collapsed="false">
      <c r="A315" s="3"/>
      <c r="B315" s="40" t="s">
        <v>129</v>
      </c>
      <c r="C315" s="41" t="s">
        <v>332</v>
      </c>
      <c r="D315" s="41" t="s">
        <v>69</v>
      </c>
      <c r="E315" s="41" t="s">
        <v>25</v>
      </c>
      <c r="F315" s="41" t="s">
        <v>355</v>
      </c>
      <c r="G315" s="41" t="s">
        <v>130</v>
      </c>
      <c r="H315" s="46" t="n">
        <f aca="false">I315-0</f>
        <v>3367300</v>
      </c>
      <c r="I315" s="42" t="n">
        <f aca="false">3367300</f>
        <v>3367300</v>
      </c>
    </row>
    <row r="316" customFormat="false" ht="15.6" hidden="false" customHeight="false" outlineLevel="0" collapsed="false">
      <c r="A316" s="3"/>
      <c r="B316" s="40" t="s">
        <v>336</v>
      </c>
      <c r="C316" s="41" t="n">
        <v>925</v>
      </c>
      <c r="D316" s="41" t="s">
        <v>69</v>
      </c>
      <c r="E316" s="41" t="s">
        <v>25</v>
      </c>
      <c r="F316" s="41" t="s">
        <v>356</v>
      </c>
      <c r="G316" s="41"/>
      <c r="H316" s="42" t="n">
        <f aca="false">H317</f>
        <v>-662800</v>
      </c>
      <c r="I316" s="42" t="n">
        <f aca="false">I317</f>
        <v>1423300</v>
      </c>
    </row>
    <row r="317" customFormat="false" ht="31.2" hidden="false" customHeight="false" outlineLevel="0" collapsed="false">
      <c r="A317" s="3"/>
      <c r="B317" s="40" t="s">
        <v>129</v>
      </c>
      <c r="C317" s="41" t="n">
        <v>925</v>
      </c>
      <c r="D317" s="41" t="s">
        <v>69</v>
      </c>
      <c r="E317" s="41" t="s">
        <v>25</v>
      </c>
      <c r="F317" s="41" t="s">
        <v>356</v>
      </c>
      <c r="G317" s="41" t="s">
        <v>130</v>
      </c>
      <c r="H317" s="46" t="n">
        <f aca="false">I317-2086100</f>
        <v>-662800</v>
      </c>
      <c r="I317" s="42" t="n">
        <f aca="false">1423300</f>
        <v>1423300</v>
      </c>
    </row>
    <row r="318" customFormat="false" ht="124.8" hidden="false" customHeight="false" outlineLevel="0" collapsed="false">
      <c r="A318" s="3"/>
      <c r="B318" s="40" t="s">
        <v>338</v>
      </c>
      <c r="C318" s="41" t="n">
        <v>925</v>
      </c>
      <c r="D318" s="41" t="s">
        <v>69</v>
      </c>
      <c r="E318" s="41" t="s">
        <v>25</v>
      </c>
      <c r="F318" s="41" t="s">
        <v>357</v>
      </c>
      <c r="G318" s="41"/>
      <c r="H318" s="42" t="n">
        <f aca="false">H319</f>
        <v>-183300</v>
      </c>
      <c r="I318" s="42" t="n">
        <f aca="false">I319</f>
        <v>4825900</v>
      </c>
    </row>
    <row r="319" customFormat="false" ht="31.2" hidden="false" customHeight="false" outlineLevel="0" collapsed="false">
      <c r="A319" s="3"/>
      <c r="B319" s="40" t="s">
        <v>129</v>
      </c>
      <c r="C319" s="41" t="n">
        <v>925</v>
      </c>
      <c r="D319" s="41" t="s">
        <v>69</v>
      </c>
      <c r="E319" s="41" t="s">
        <v>25</v>
      </c>
      <c r="F319" s="41" t="s">
        <v>357</v>
      </c>
      <c r="G319" s="41" t="s">
        <v>130</v>
      </c>
      <c r="H319" s="46" t="n">
        <f aca="false">I319-5009200</f>
        <v>-183300</v>
      </c>
      <c r="I319" s="42" t="n">
        <f aca="false">4825900</f>
        <v>4825900</v>
      </c>
    </row>
    <row r="320" customFormat="false" ht="78" hidden="false" customHeight="false" outlineLevel="0" collapsed="false">
      <c r="A320" s="3"/>
      <c r="B320" s="40" t="s">
        <v>358</v>
      </c>
      <c r="C320" s="41" t="n">
        <v>925</v>
      </c>
      <c r="D320" s="41" t="s">
        <v>69</v>
      </c>
      <c r="E320" s="41" t="s">
        <v>25</v>
      </c>
      <c r="F320" s="41" t="s">
        <v>359</v>
      </c>
      <c r="G320" s="41"/>
      <c r="H320" s="42" t="n">
        <f aca="false">H321</f>
        <v>8550200</v>
      </c>
      <c r="I320" s="42" t="n">
        <f aca="false">I321</f>
        <v>183852700</v>
      </c>
    </row>
    <row r="321" customFormat="false" ht="31.2" hidden="false" customHeight="false" outlineLevel="0" collapsed="false">
      <c r="A321" s="3"/>
      <c r="B321" s="40" t="s">
        <v>129</v>
      </c>
      <c r="C321" s="41" t="n">
        <v>925</v>
      </c>
      <c r="D321" s="41" t="s">
        <v>69</v>
      </c>
      <c r="E321" s="41" t="s">
        <v>25</v>
      </c>
      <c r="F321" s="41" t="s">
        <v>359</v>
      </c>
      <c r="G321" s="41" t="s">
        <v>130</v>
      </c>
      <c r="H321" s="46" t="n">
        <f aca="false">I321-175302500</f>
        <v>8550200</v>
      </c>
      <c r="I321" s="42" t="n">
        <f aca="false">183852700</f>
        <v>183852700</v>
      </c>
    </row>
    <row r="322" customFormat="false" ht="62.4" hidden="false" customHeight="false" outlineLevel="0" collapsed="false">
      <c r="A322" s="3"/>
      <c r="B322" s="40" t="s">
        <v>360</v>
      </c>
      <c r="C322" s="41" t="n">
        <v>925</v>
      </c>
      <c r="D322" s="41" t="s">
        <v>69</v>
      </c>
      <c r="E322" s="41" t="s">
        <v>25</v>
      </c>
      <c r="F322" s="41" t="s">
        <v>361</v>
      </c>
      <c r="G322" s="41"/>
      <c r="H322" s="42" t="n">
        <f aca="false">H323</f>
        <v>-105200</v>
      </c>
      <c r="I322" s="42" t="n">
        <f aca="false">I323</f>
        <v>730100</v>
      </c>
    </row>
    <row r="323" customFormat="false" ht="31.2" hidden="false" customHeight="false" outlineLevel="0" collapsed="false">
      <c r="A323" s="3"/>
      <c r="B323" s="40" t="s">
        <v>129</v>
      </c>
      <c r="C323" s="41" t="n">
        <v>925</v>
      </c>
      <c r="D323" s="41" t="s">
        <v>69</v>
      </c>
      <c r="E323" s="41" t="s">
        <v>25</v>
      </c>
      <c r="F323" s="41" t="s">
        <v>361</v>
      </c>
      <c r="G323" s="41" t="s">
        <v>130</v>
      </c>
      <c r="H323" s="46" t="n">
        <f aca="false">I323-835300</f>
        <v>-105200</v>
      </c>
      <c r="I323" s="42" t="n">
        <f aca="false">730100</f>
        <v>730100</v>
      </c>
    </row>
    <row r="324" customFormat="false" ht="31.2" hidden="false" customHeight="false" outlineLevel="0" collapsed="false">
      <c r="A324" s="3"/>
      <c r="B324" s="59" t="s">
        <v>342</v>
      </c>
      <c r="C324" s="41" t="n">
        <v>925</v>
      </c>
      <c r="D324" s="41" t="s">
        <v>69</v>
      </c>
      <c r="E324" s="41" t="s">
        <v>25</v>
      </c>
      <c r="F324" s="10" t="s">
        <v>362</v>
      </c>
      <c r="G324" s="41"/>
      <c r="H324" s="42" t="n">
        <f aca="false">H325</f>
        <v>9195500</v>
      </c>
      <c r="I324" s="42" t="n">
        <f aca="false">I325</f>
        <v>9195500</v>
      </c>
    </row>
    <row r="325" customFormat="false" ht="31.2" hidden="false" customHeight="false" outlineLevel="0" collapsed="false">
      <c r="A325" s="3"/>
      <c r="B325" s="40" t="s">
        <v>129</v>
      </c>
      <c r="C325" s="41" t="n">
        <v>925</v>
      </c>
      <c r="D325" s="41" t="s">
        <v>69</v>
      </c>
      <c r="E325" s="41" t="s">
        <v>25</v>
      </c>
      <c r="F325" s="3" t="s">
        <v>362</v>
      </c>
      <c r="G325" s="41" t="s">
        <v>130</v>
      </c>
      <c r="H325" s="46" t="n">
        <f aca="false">I325-0</f>
        <v>9195500</v>
      </c>
      <c r="I325" s="42" t="n">
        <f aca="false">3145100+5406600+236800+407000</f>
        <v>9195500</v>
      </c>
    </row>
    <row r="326" customFormat="false" ht="31.2" hidden="false" customHeight="false" outlineLevel="0" collapsed="false">
      <c r="A326" s="3"/>
      <c r="B326" s="40" t="s">
        <v>38</v>
      </c>
      <c r="C326" s="41" t="s">
        <v>332</v>
      </c>
      <c r="D326" s="41" t="s">
        <v>69</v>
      </c>
      <c r="E326" s="41" t="s">
        <v>25</v>
      </c>
      <c r="F326" s="41" t="s">
        <v>344</v>
      </c>
      <c r="G326" s="41"/>
      <c r="H326" s="42" t="n">
        <f aca="false">H327+H329</f>
        <v>563200</v>
      </c>
      <c r="I326" s="42" t="n">
        <f aca="false">I327+I329</f>
        <v>1480800</v>
      </c>
    </row>
    <row r="327" customFormat="false" ht="15.6" hidden="false" customHeight="false" outlineLevel="0" collapsed="false">
      <c r="A327" s="3"/>
      <c r="B327" s="40" t="s">
        <v>345</v>
      </c>
      <c r="C327" s="41" t="n">
        <v>925</v>
      </c>
      <c r="D327" s="41" t="s">
        <v>69</v>
      </c>
      <c r="E327" s="41" t="s">
        <v>25</v>
      </c>
      <c r="F327" s="41" t="s">
        <v>346</v>
      </c>
      <c r="G327" s="41"/>
      <c r="H327" s="42" t="n">
        <f aca="false">H328</f>
        <v>600000</v>
      </c>
      <c r="I327" s="42" t="n">
        <f aca="false">I328</f>
        <v>600000</v>
      </c>
    </row>
    <row r="328" customFormat="false" ht="31.2" hidden="false" customHeight="false" outlineLevel="0" collapsed="false">
      <c r="A328" s="3"/>
      <c r="B328" s="40" t="s">
        <v>129</v>
      </c>
      <c r="C328" s="41" t="n">
        <v>925</v>
      </c>
      <c r="D328" s="41" t="s">
        <v>69</v>
      </c>
      <c r="E328" s="41" t="s">
        <v>25</v>
      </c>
      <c r="F328" s="41" t="s">
        <v>346</v>
      </c>
      <c r="G328" s="41" t="s">
        <v>130</v>
      </c>
      <c r="H328" s="46" t="n">
        <f aca="false">I328-0</f>
        <v>600000</v>
      </c>
      <c r="I328" s="42" t="n">
        <f aca="false">600000</f>
        <v>600000</v>
      </c>
    </row>
    <row r="329" customFormat="false" ht="78" hidden="false" customHeight="false" outlineLevel="0" collapsed="false">
      <c r="A329" s="3"/>
      <c r="B329" s="40" t="s">
        <v>363</v>
      </c>
      <c r="C329" s="41" t="s">
        <v>332</v>
      </c>
      <c r="D329" s="41" t="s">
        <v>69</v>
      </c>
      <c r="E329" s="41" t="s">
        <v>25</v>
      </c>
      <c r="F329" s="41" t="s">
        <v>364</v>
      </c>
      <c r="G329" s="41"/>
      <c r="H329" s="42" t="n">
        <f aca="false">H330</f>
        <v>-36800</v>
      </c>
      <c r="I329" s="42" t="n">
        <f aca="false">I330</f>
        <v>880800</v>
      </c>
    </row>
    <row r="330" customFormat="false" ht="31.2" hidden="false" customHeight="false" outlineLevel="0" collapsed="false">
      <c r="A330" s="3"/>
      <c r="B330" s="40" t="s">
        <v>129</v>
      </c>
      <c r="C330" s="41" t="s">
        <v>332</v>
      </c>
      <c r="D330" s="41" t="s">
        <v>69</v>
      </c>
      <c r="E330" s="41" t="s">
        <v>25</v>
      </c>
      <c r="F330" s="41" t="s">
        <v>364</v>
      </c>
      <c r="G330" s="41" t="s">
        <v>130</v>
      </c>
      <c r="H330" s="46" t="n">
        <f aca="false">I330-917600</f>
        <v>-36800</v>
      </c>
      <c r="I330" s="42" t="n">
        <f aca="false">880800</f>
        <v>880800</v>
      </c>
    </row>
    <row r="331" customFormat="false" ht="15.6" hidden="false" customHeight="false" outlineLevel="0" collapsed="false">
      <c r="A331" s="3"/>
      <c r="B331" s="40" t="s">
        <v>365</v>
      </c>
      <c r="C331" s="41" t="s">
        <v>332</v>
      </c>
      <c r="D331" s="41" t="s">
        <v>69</v>
      </c>
      <c r="E331" s="41" t="s">
        <v>25</v>
      </c>
      <c r="F331" s="41" t="s">
        <v>366</v>
      </c>
      <c r="G331" s="41"/>
      <c r="H331" s="42" t="n">
        <f aca="false">H332+H335</f>
        <v>14044800</v>
      </c>
      <c r="I331" s="42" t="n">
        <f aca="false">I332+I335</f>
        <v>14044800</v>
      </c>
    </row>
    <row r="332" customFormat="false" ht="15.6" hidden="false" customHeight="false" outlineLevel="0" collapsed="false">
      <c r="A332" s="3"/>
      <c r="B332" s="40" t="s">
        <v>367</v>
      </c>
      <c r="C332" s="41" t="s">
        <v>332</v>
      </c>
      <c r="D332" s="41" t="s">
        <v>69</v>
      </c>
      <c r="E332" s="41" t="s">
        <v>25</v>
      </c>
      <c r="F332" s="41" t="s">
        <v>368</v>
      </c>
      <c r="G332" s="41"/>
      <c r="H332" s="42" t="n">
        <f aca="false">H333</f>
        <v>4985400</v>
      </c>
      <c r="I332" s="42" t="n">
        <f aca="false">I333</f>
        <v>4985400</v>
      </c>
    </row>
    <row r="333" customFormat="false" ht="46.8" hidden="false" customHeight="false" outlineLevel="0" collapsed="false">
      <c r="A333" s="3"/>
      <c r="B333" s="44" t="s">
        <v>369</v>
      </c>
      <c r="C333" s="41" t="s">
        <v>332</v>
      </c>
      <c r="D333" s="41" t="s">
        <v>69</v>
      </c>
      <c r="E333" s="41" t="s">
        <v>25</v>
      </c>
      <c r="F333" s="10" t="s">
        <v>370</v>
      </c>
      <c r="G333" s="41"/>
      <c r="H333" s="42" t="n">
        <f aca="false">H334</f>
        <v>4985400</v>
      </c>
      <c r="I333" s="42" t="n">
        <f aca="false">I334</f>
        <v>4985400</v>
      </c>
    </row>
    <row r="334" customFormat="false" ht="31.2" hidden="false" customHeight="false" outlineLevel="0" collapsed="false">
      <c r="A334" s="3"/>
      <c r="B334" s="40" t="s">
        <v>129</v>
      </c>
      <c r="C334" s="41" t="s">
        <v>332</v>
      </c>
      <c r="D334" s="41" t="s">
        <v>69</v>
      </c>
      <c r="E334" s="41" t="s">
        <v>25</v>
      </c>
      <c r="F334" s="10" t="s">
        <v>370</v>
      </c>
      <c r="G334" s="41" t="s">
        <v>130</v>
      </c>
      <c r="H334" s="46" t="n">
        <f aca="false">I334-0</f>
        <v>4985400</v>
      </c>
      <c r="I334" s="42" t="n">
        <f aca="false">199500+4785900</f>
        <v>4985400</v>
      </c>
    </row>
    <row r="335" customFormat="false" ht="15.6" hidden="false" customHeight="false" outlineLevel="0" collapsed="false">
      <c r="A335" s="3"/>
      <c r="B335" s="40" t="s">
        <v>371</v>
      </c>
      <c r="C335" s="41" t="s">
        <v>332</v>
      </c>
      <c r="D335" s="41" t="s">
        <v>69</v>
      </c>
      <c r="E335" s="41" t="s">
        <v>25</v>
      </c>
      <c r="F335" s="10" t="s">
        <v>372</v>
      </c>
      <c r="G335" s="41"/>
      <c r="H335" s="42" t="n">
        <f aca="false">H336</f>
        <v>9059400</v>
      </c>
      <c r="I335" s="42" t="n">
        <f aca="false">I336</f>
        <v>9059400</v>
      </c>
    </row>
    <row r="336" customFormat="false" ht="46.8" hidden="false" customHeight="false" outlineLevel="0" collapsed="false">
      <c r="A336" s="3"/>
      <c r="B336" s="40" t="s">
        <v>373</v>
      </c>
      <c r="C336" s="41" t="s">
        <v>332</v>
      </c>
      <c r="D336" s="41" t="s">
        <v>69</v>
      </c>
      <c r="E336" s="41" t="s">
        <v>25</v>
      </c>
      <c r="F336" s="10" t="s">
        <v>374</v>
      </c>
      <c r="G336" s="41"/>
      <c r="H336" s="42" t="n">
        <f aca="false">H337</f>
        <v>9059400</v>
      </c>
      <c r="I336" s="42" t="n">
        <f aca="false">I337</f>
        <v>9059400</v>
      </c>
    </row>
    <row r="337" customFormat="false" ht="31.2" hidden="false" customHeight="false" outlineLevel="0" collapsed="false">
      <c r="A337" s="3"/>
      <c r="B337" s="40" t="s">
        <v>129</v>
      </c>
      <c r="C337" s="41" t="s">
        <v>332</v>
      </c>
      <c r="D337" s="41" t="s">
        <v>69</v>
      </c>
      <c r="E337" s="41" t="s">
        <v>25</v>
      </c>
      <c r="F337" s="10" t="s">
        <v>374</v>
      </c>
      <c r="G337" s="41" t="s">
        <v>130</v>
      </c>
      <c r="H337" s="46" t="n">
        <f aca="false">I337-0</f>
        <v>9059400</v>
      </c>
      <c r="I337" s="42" t="n">
        <f aca="false">8425100+634300</f>
        <v>9059400</v>
      </c>
    </row>
    <row r="338" customFormat="false" ht="31.2" hidden="false" customHeight="false" outlineLevel="0" collapsed="false">
      <c r="A338" s="3"/>
      <c r="B338" s="60" t="s">
        <v>375</v>
      </c>
      <c r="C338" s="41" t="s">
        <v>332</v>
      </c>
      <c r="D338" s="41" t="s">
        <v>69</v>
      </c>
      <c r="E338" s="41" t="s">
        <v>25</v>
      </c>
      <c r="F338" s="10" t="s">
        <v>376</v>
      </c>
      <c r="G338" s="41"/>
      <c r="H338" s="42" t="n">
        <f aca="false">H339</f>
        <v>2000000</v>
      </c>
      <c r="I338" s="42" t="n">
        <f aca="false">I339</f>
        <v>2000000</v>
      </c>
    </row>
    <row r="339" customFormat="false" ht="15.6" hidden="false" customHeight="false" outlineLevel="0" collapsed="false">
      <c r="A339" s="3"/>
      <c r="B339" s="40" t="s">
        <v>377</v>
      </c>
      <c r="C339" s="41" t="s">
        <v>332</v>
      </c>
      <c r="D339" s="41" t="s">
        <v>69</v>
      </c>
      <c r="E339" s="41" t="s">
        <v>25</v>
      </c>
      <c r="F339" s="10" t="s">
        <v>378</v>
      </c>
      <c r="G339" s="41"/>
      <c r="H339" s="46" t="n">
        <f aca="false">H340</f>
        <v>2000000</v>
      </c>
      <c r="I339" s="46" t="n">
        <f aca="false">I340</f>
        <v>2000000</v>
      </c>
    </row>
    <row r="340" customFormat="false" ht="31.2" hidden="false" customHeight="false" outlineLevel="0" collapsed="false">
      <c r="A340" s="3"/>
      <c r="B340" s="59" t="s">
        <v>342</v>
      </c>
      <c r="C340" s="41" t="s">
        <v>332</v>
      </c>
      <c r="D340" s="41" t="s">
        <v>69</v>
      </c>
      <c r="E340" s="41" t="s">
        <v>25</v>
      </c>
      <c r="F340" s="10" t="s">
        <v>379</v>
      </c>
      <c r="G340" s="41"/>
      <c r="H340" s="46" t="n">
        <f aca="false">H341</f>
        <v>2000000</v>
      </c>
      <c r="I340" s="46" t="n">
        <f aca="false">I341</f>
        <v>2000000</v>
      </c>
    </row>
    <row r="341" customFormat="false" ht="31.2" hidden="false" customHeight="false" outlineLevel="0" collapsed="false">
      <c r="A341" s="3"/>
      <c r="B341" s="40" t="s">
        <v>129</v>
      </c>
      <c r="C341" s="41" t="s">
        <v>332</v>
      </c>
      <c r="D341" s="41" t="s">
        <v>69</v>
      </c>
      <c r="E341" s="41" t="s">
        <v>25</v>
      </c>
      <c r="F341" s="10" t="s">
        <v>379</v>
      </c>
      <c r="G341" s="41" t="s">
        <v>130</v>
      </c>
      <c r="H341" s="46" t="n">
        <f aca="false">I341-0</f>
        <v>2000000</v>
      </c>
      <c r="I341" s="42" t="n">
        <f aca="false">1100000+900000</f>
        <v>2000000</v>
      </c>
    </row>
    <row r="342" customFormat="false" ht="62.4" hidden="false" customHeight="false" outlineLevel="0" collapsed="false">
      <c r="A342" s="3"/>
      <c r="B342" s="40" t="s">
        <v>380</v>
      </c>
      <c r="C342" s="41" t="s">
        <v>332</v>
      </c>
      <c r="D342" s="41" t="s">
        <v>69</v>
      </c>
      <c r="E342" s="41" t="s">
        <v>25</v>
      </c>
      <c r="F342" s="41" t="s">
        <v>381</v>
      </c>
      <c r="G342" s="41"/>
      <c r="H342" s="42" t="n">
        <f aca="false">H343</f>
        <v>2200</v>
      </c>
      <c r="I342" s="42" t="n">
        <f aca="false">I343</f>
        <v>20000</v>
      </c>
    </row>
    <row r="343" customFormat="false" ht="31.2" hidden="false" customHeight="false" outlineLevel="0" collapsed="false">
      <c r="A343" s="3"/>
      <c r="B343" s="40" t="s">
        <v>382</v>
      </c>
      <c r="C343" s="41" t="s">
        <v>332</v>
      </c>
      <c r="D343" s="41" t="s">
        <v>69</v>
      </c>
      <c r="E343" s="41" t="s">
        <v>25</v>
      </c>
      <c r="F343" s="41" t="s">
        <v>383</v>
      </c>
      <c r="G343" s="41"/>
      <c r="H343" s="42" t="n">
        <f aca="false">H344</f>
        <v>2200</v>
      </c>
      <c r="I343" s="42" t="n">
        <f aca="false">I344</f>
        <v>20000</v>
      </c>
    </row>
    <row r="344" customFormat="false" ht="46.8" hidden="false" customHeight="false" outlineLevel="0" collapsed="false">
      <c r="A344" s="3"/>
      <c r="B344" s="40" t="s">
        <v>384</v>
      </c>
      <c r="C344" s="41" t="s">
        <v>332</v>
      </c>
      <c r="D344" s="41" t="s">
        <v>69</v>
      </c>
      <c r="E344" s="41" t="s">
        <v>25</v>
      </c>
      <c r="F344" s="41" t="s">
        <v>385</v>
      </c>
      <c r="G344" s="41"/>
      <c r="H344" s="42" t="n">
        <f aca="false">H345</f>
        <v>2200</v>
      </c>
      <c r="I344" s="42" t="n">
        <f aca="false">I345</f>
        <v>20000</v>
      </c>
    </row>
    <row r="345" customFormat="false" ht="31.2" hidden="false" customHeight="false" outlineLevel="0" collapsed="false">
      <c r="A345" s="3"/>
      <c r="B345" s="40" t="s">
        <v>129</v>
      </c>
      <c r="C345" s="41" t="s">
        <v>332</v>
      </c>
      <c r="D345" s="41" t="s">
        <v>69</v>
      </c>
      <c r="E345" s="41" t="s">
        <v>25</v>
      </c>
      <c r="F345" s="41" t="s">
        <v>385</v>
      </c>
      <c r="G345" s="41" t="s">
        <v>130</v>
      </c>
      <c r="H345" s="46" t="n">
        <f aca="false">I345-17800</f>
        <v>2200</v>
      </c>
      <c r="I345" s="42" t="n">
        <f aca="false">20000</f>
        <v>20000</v>
      </c>
    </row>
    <row r="346" customFormat="false" ht="15.6" hidden="false" customHeight="false" outlineLevel="0" collapsed="false">
      <c r="A346" s="3"/>
      <c r="B346" s="40" t="s">
        <v>386</v>
      </c>
      <c r="C346" s="41" t="s">
        <v>332</v>
      </c>
      <c r="D346" s="41" t="s">
        <v>69</v>
      </c>
      <c r="E346" s="41" t="s">
        <v>178</v>
      </c>
      <c r="F346" s="41"/>
      <c r="G346" s="41"/>
      <c r="H346" s="42" t="n">
        <f aca="false">H347</f>
        <v>8771500</v>
      </c>
      <c r="I346" s="42" t="n">
        <f aca="false">I347</f>
        <v>29548800</v>
      </c>
    </row>
    <row r="347" customFormat="false" ht="46.8" hidden="false" customHeight="false" outlineLevel="0" collapsed="false">
      <c r="A347" s="3"/>
      <c r="B347" s="40" t="s">
        <v>351</v>
      </c>
      <c r="C347" s="41" t="s">
        <v>332</v>
      </c>
      <c r="D347" s="41" t="s">
        <v>69</v>
      </c>
      <c r="E347" s="41" t="s">
        <v>178</v>
      </c>
      <c r="F347" s="41" t="s">
        <v>330</v>
      </c>
      <c r="G347" s="41"/>
      <c r="H347" s="42" t="n">
        <f aca="false">H348+H351</f>
        <v>8771500</v>
      </c>
      <c r="I347" s="42" t="n">
        <f aca="false">I348+I351</f>
        <v>29548800</v>
      </c>
    </row>
    <row r="348" customFormat="false" ht="15.6" hidden="false" customHeight="false" outlineLevel="0" collapsed="false">
      <c r="A348" s="3"/>
      <c r="B348" s="40" t="s">
        <v>387</v>
      </c>
      <c r="C348" s="41" t="s">
        <v>332</v>
      </c>
      <c r="D348" s="41" t="s">
        <v>69</v>
      </c>
      <c r="E348" s="41" t="s">
        <v>178</v>
      </c>
      <c r="F348" s="10" t="s">
        <v>353</v>
      </c>
      <c r="G348" s="41"/>
      <c r="H348" s="42" t="n">
        <f aca="false">H349</f>
        <v>2700000</v>
      </c>
      <c r="I348" s="42" t="n">
        <f aca="false">I349</f>
        <v>2700000</v>
      </c>
    </row>
    <row r="349" customFormat="false" ht="78" hidden="false" customHeight="false" outlineLevel="0" collapsed="false">
      <c r="A349" s="3"/>
      <c r="B349" s="40" t="s">
        <v>358</v>
      </c>
      <c r="C349" s="41" t="s">
        <v>332</v>
      </c>
      <c r="D349" s="41" t="s">
        <v>69</v>
      </c>
      <c r="E349" s="41" t="s">
        <v>178</v>
      </c>
      <c r="F349" s="10" t="s">
        <v>359</v>
      </c>
      <c r="G349" s="41"/>
      <c r="H349" s="42" t="n">
        <f aca="false">H350</f>
        <v>2700000</v>
      </c>
      <c r="I349" s="42" t="n">
        <f aca="false">I350</f>
        <v>2700000</v>
      </c>
    </row>
    <row r="350" customFormat="false" ht="31.2" hidden="false" customHeight="false" outlineLevel="0" collapsed="false">
      <c r="A350" s="3"/>
      <c r="B350" s="40" t="s">
        <v>129</v>
      </c>
      <c r="C350" s="41" t="s">
        <v>332</v>
      </c>
      <c r="D350" s="41" t="s">
        <v>69</v>
      </c>
      <c r="E350" s="41" t="s">
        <v>178</v>
      </c>
      <c r="F350" s="10" t="s">
        <v>359</v>
      </c>
      <c r="G350" s="41" t="s">
        <v>130</v>
      </c>
      <c r="H350" s="46" t="n">
        <f aca="false">I350-0</f>
        <v>2700000</v>
      </c>
      <c r="I350" s="42" t="n">
        <f aca="false">2700000</f>
        <v>2700000</v>
      </c>
    </row>
    <row r="351" customFormat="false" ht="15.6" hidden="false" customHeight="false" outlineLevel="0" collapsed="false">
      <c r="A351" s="3"/>
      <c r="B351" s="40" t="s">
        <v>388</v>
      </c>
      <c r="C351" s="41" t="s">
        <v>332</v>
      </c>
      <c r="D351" s="41" t="s">
        <v>69</v>
      </c>
      <c r="E351" s="41" t="s">
        <v>178</v>
      </c>
      <c r="F351" s="41" t="s">
        <v>389</v>
      </c>
      <c r="G351" s="41"/>
      <c r="H351" s="42" t="n">
        <f aca="false">H352+H354+H356+H358</f>
        <v>6071500</v>
      </c>
      <c r="I351" s="42" t="n">
        <f aca="false">I352+I354+I356+I358</f>
        <v>26848800</v>
      </c>
    </row>
    <row r="352" customFormat="false" ht="31.2" hidden="false" customHeight="false" outlineLevel="0" collapsed="false">
      <c r="A352" s="3"/>
      <c r="B352" s="40" t="s">
        <v>124</v>
      </c>
      <c r="C352" s="41" t="s">
        <v>332</v>
      </c>
      <c r="D352" s="41" t="s">
        <v>69</v>
      </c>
      <c r="E352" s="41" t="s">
        <v>178</v>
      </c>
      <c r="F352" s="41" t="s">
        <v>390</v>
      </c>
      <c r="G352" s="41"/>
      <c r="H352" s="42" t="n">
        <f aca="false">H353</f>
        <v>6062000</v>
      </c>
      <c r="I352" s="42" t="n">
        <f aca="false">I353</f>
        <v>26348600</v>
      </c>
    </row>
    <row r="353" customFormat="false" ht="31.2" hidden="false" customHeight="false" outlineLevel="0" collapsed="false">
      <c r="A353" s="3"/>
      <c r="B353" s="40" t="s">
        <v>129</v>
      </c>
      <c r="C353" s="41" t="s">
        <v>332</v>
      </c>
      <c r="D353" s="41" t="s">
        <v>69</v>
      </c>
      <c r="E353" s="41" t="s">
        <v>178</v>
      </c>
      <c r="F353" s="41" t="s">
        <v>390</v>
      </c>
      <c r="G353" s="41" t="s">
        <v>130</v>
      </c>
      <c r="H353" s="46" t="n">
        <f aca="false">I353-20286600</f>
        <v>6062000</v>
      </c>
      <c r="I353" s="42" t="n">
        <f aca="false">26348600</f>
        <v>26348600</v>
      </c>
    </row>
    <row r="354" customFormat="false" ht="31.2" hidden="false" customHeight="false" outlineLevel="0" collapsed="false">
      <c r="A354" s="3"/>
      <c r="B354" s="40" t="s">
        <v>131</v>
      </c>
      <c r="C354" s="41" t="s">
        <v>332</v>
      </c>
      <c r="D354" s="41" t="s">
        <v>69</v>
      </c>
      <c r="E354" s="41" t="s">
        <v>178</v>
      </c>
      <c r="F354" s="41" t="s">
        <v>391</v>
      </c>
      <c r="G354" s="41"/>
      <c r="H354" s="42" t="n">
        <f aca="false">H355</f>
        <v>93200</v>
      </c>
      <c r="I354" s="42" t="n">
        <f aca="false">I355</f>
        <v>93200</v>
      </c>
    </row>
    <row r="355" customFormat="false" ht="31.2" hidden="false" customHeight="false" outlineLevel="0" collapsed="false">
      <c r="A355" s="3"/>
      <c r="B355" s="40" t="s">
        <v>129</v>
      </c>
      <c r="C355" s="41" t="s">
        <v>332</v>
      </c>
      <c r="D355" s="41" t="s">
        <v>69</v>
      </c>
      <c r="E355" s="41" t="s">
        <v>178</v>
      </c>
      <c r="F355" s="41" t="s">
        <v>391</v>
      </c>
      <c r="G355" s="41" t="s">
        <v>130</v>
      </c>
      <c r="H355" s="46" t="n">
        <f aca="false">I355-0</f>
        <v>93200</v>
      </c>
      <c r="I355" s="42" t="n">
        <f aca="false">93200</f>
        <v>93200</v>
      </c>
    </row>
    <row r="356" customFormat="false" ht="124.8" hidden="false" customHeight="false" outlineLevel="0" collapsed="false">
      <c r="A356" s="3"/>
      <c r="B356" s="40" t="s">
        <v>392</v>
      </c>
      <c r="C356" s="41" t="s">
        <v>332</v>
      </c>
      <c r="D356" s="41" t="s">
        <v>69</v>
      </c>
      <c r="E356" s="41" t="s">
        <v>178</v>
      </c>
      <c r="F356" s="41" t="s">
        <v>393</v>
      </c>
      <c r="G356" s="41"/>
      <c r="H356" s="42" t="n">
        <f aca="false">H357</f>
        <v>-62500</v>
      </c>
      <c r="I356" s="42" t="n">
        <f aca="false">I357</f>
        <v>0</v>
      </c>
    </row>
    <row r="357" customFormat="false" ht="31.2" hidden="false" customHeight="false" outlineLevel="0" collapsed="false">
      <c r="A357" s="3"/>
      <c r="B357" s="40" t="s">
        <v>129</v>
      </c>
      <c r="C357" s="41" t="s">
        <v>332</v>
      </c>
      <c r="D357" s="41" t="s">
        <v>69</v>
      </c>
      <c r="E357" s="41" t="s">
        <v>178</v>
      </c>
      <c r="F357" s="41" t="s">
        <v>393</v>
      </c>
      <c r="G357" s="41" t="s">
        <v>130</v>
      </c>
      <c r="H357" s="46" t="n">
        <f aca="false">I357-62500</f>
        <v>-62500</v>
      </c>
      <c r="I357" s="42" t="n">
        <f aca="false">0</f>
        <v>0</v>
      </c>
    </row>
    <row r="358" customFormat="false" ht="124.8" hidden="false" customHeight="false" outlineLevel="0" collapsed="false">
      <c r="A358" s="3"/>
      <c r="B358" s="40" t="s">
        <v>338</v>
      </c>
      <c r="C358" s="41" t="n">
        <v>925</v>
      </c>
      <c r="D358" s="41" t="s">
        <v>69</v>
      </c>
      <c r="E358" s="41" t="s">
        <v>178</v>
      </c>
      <c r="F358" s="41" t="s">
        <v>394</v>
      </c>
      <c r="G358" s="41"/>
      <c r="H358" s="42" t="n">
        <f aca="false">H359</f>
        <v>-21200</v>
      </c>
      <c r="I358" s="42" t="n">
        <f aca="false">I359</f>
        <v>407000</v>
      </c>
    </row>
    <row r="359" customFormat="false" ht="31.2" hidden="false" customHeight="false" outlineLevel="0" collapsed="false">
      <c r="A359" s="3"/>
      <c r="B359" s="40" t="s">
        <v>129</v>
      </c>
      <c r="C359" s="41" t="n">
        <v>925</v>
      </c>
      <c r="D359" s="41" t="s">
        <v>69</v>
      </c>
      <c r="E359" s="41" t="s">
        <v>178</v>
      </c>
      <c r="F359" s="41" t="s">
        <v>394</v>
      </c>
      <c r="G359" s="41" t="s">
        <v>130</v>
      </c>
      <c r="H359" s="46" t="n">
        <f aca="false">I359-428200</f>
        <v>-21200</v>
      </c>
      <c r="I359" s="42" t="n">
        <f aca="false">407000</f>
        <v>407000</v>
      </c>
    </row>
    <row r="360" customFormat="false" ht="15.6" hidden="false" customHeight="false" outlineLevel="0" collapsed="false">
      <c r="A360" s="3"/>
      <c r="B360" s="40" t="s">
        <v>241</v>
      </c>
      <c r="C360" s="41" t="s">
        <v>332</v>
      </c>
      <c r="D360" s="41" t="s">
        <v>69</v>
      </c>
      <c r="E360" s="41" t="s">
        <v>69</v>
      </c>
      <c r="F360" s="41"/>
      <c r="G360" s="41"/>
      <c r="H360" s="42" t="n">
        <f aca="false">H361</f>
        <v>-617800</v>
      </c>
      <c r="I360" s="42" t="n">
        <f aca="false">I361</f>
        <v>966100</v>
      </c>
    </row>
    <row r="361" customFormat="false" ht="31.2" hidden="false" customHeight="false" outlineLevel="0" collapsed="false">
      <c r="A361" s="3"/>
      <c r="B361" s="40" t="s">
        <v>395</v>
      </c>
      <c r="C361" s="41" t="s">
        <v>332</v>
      </c>
      <c r="D361" s="41" t="s">
        <v>69</v>
      </c>
      <c r="E361" s="41" t="s">
        <v>69</v>
      </c>
      <c r="F361" s="41" t="s">
        <v>243</v>
      </c>
      <c r="G361" s="41"/>
      <c r="H361" s="42" t="n">
        <f aca="false">H362+H368</f>
        <v>-617800</v>
      </c>
      <c r="I361" s="42" t="n">
        <f aca="false">I362+I368</f>
        <v>966100</v>
      </c>
    </row>
    <row r="362" customFormat="false" ht="31.2" hidden="false" customHeight="false" outlineLevel="0" collapsed="false">
      <c r="A362" s="3"/>
      <c r="B362" s="40" t="s">
        <v>396</v>
      </c>
      <c r="C362" s="41" t="s">
        <v>332</v>
      </c>
      <c r="D362" s="41" t="s">
        <v>69</v>
      </c>
      <c r="E362" s="41" t="s">
        <v>69</v>
      </c>
      <c r="F362" s="41" t="s">
        <v>397</v>
      </c>
      <c r="G362" s="41"/>
      <c r="H362" s="42" t="n">
        <f aca="false">H363+H366</f>
        <v>-618900</v>
      </c>
      <c r="I362" s="42" t="n">
        <f aca="false">I363+I366</f>
        <v>956100</v>
      </c>
    </row>
    <row r="363" customFormat="false" ht="46.8" hidden="false" customHeight="false" outlineLevel="0" collapsed="false">
      <c r="A363" s="3"/>
      <c r="B363" s="40" t="s">
        <v>398</v>
      </c>
      <c r="C363" s="41" t="s">
        <v>332</v>
      </c>
      <c r="D363" s="41" t="s">
        <v>69</v>
      </c>
      <c r="E363" s="41" t="s">
        <v>69</v>
      </c>
      <c r="F363" s="41" t="s">
        <v>399</v>
      </c>
      <c r="G363" s="41"/>
      <c r="H363" s="42" t="n">
        <f aca="false">H364+H365</f>
        <v>140400</v>
      </c>
      <c r="I363" s="42" t="n">
        <f aca="false">I364+I365</f>
        <v>956100</v>
      </c>
    </row>
    <row r="364" customFormat="false" ht="31.2" hidden="false" customHeight="false" outlineLevel="0" collapsed="false">
      <c r="A364" s="3"/>
      <c r="B364" s="40" t="s">
        <v>44</v>
      </c>
      <c r="C364" s="41" t="s">
        <v>332</v>
      </c>
      <c r="D364" s="41" t="s">
        <v>69</v>
      </c>
      <c r="E364" s="41" t="s">
        <v>69</v>
      </c>
      <c r="F364" s="41" t="s">
        <v>399</v>
      </c>
      <c r="G364" s="41" t="s">
        <v>45</v>
      </c>
      <c r="H364" s="46" t="n">
        <f aca="false">I364-100000</f>
        <v>-90000</v>
      </c>
      <c r="I364" s="42" t="n">
        <f aca="false">10000</f>
        <v>10000</v>
      </c>
    </row>
    <row r="365" customFormat="false" ht="31.2" hidden="false" customHeight="false" outlineLevel="0" collapsed="false">
      <c r="A365" s="3"/>
      <c r="B365" s="40" t="s">
        <v>129</v>
      </c>
      <c r="C365" s="41" t="s">
        <v>332</v>
      </c>
      <c r="D365" s="41" t="s">
        <v>69</v>
      </c>
      <c r="E365" s="41" t="s">
        <v>69</v>
      </c>
      <c r="F365" s="41" t="s">
        <v>399</v>
      </c>
      <c r="G365" s="41" t="s">
        <v>130</v>
      </c>
      <c r="H365" s="46" t="n">
        <f aca="false">I365-715700</f>
        <v>230400</v>
      </c>
      <c r="I365" s="42" t="n">
        <f aca="false">946100</f>
        <v>946100</v>
      </c>
    </row>
    <row r="366" customFormat="false" ht="93.6" hidden="false" customHeight="false" outlineLevel="0" collapsed="false">
      <c r="A366" s="3"/>
      <c r="B366" s="40" t="s">
        <v>400</v>
      </c>
      <c r="C366" s="41" t="s">
        <v>332</v>
      </c>
      <c r="D366" s="41" t="s">
        <v>69</v>
      </c>
      <c r="E366" s="41" t="s">
        <v>69</v>
      </c>
      <c r="F366" s="41" t="s">
        <v>401</v>
      </c>
      <c r="G366" s="41"/>
      <c r="H366" s="42" t="n">
        <f aca="false">H367</f>
        <v>-759300</v>
      </c>
      <c r="I366" s="42" t="n">
        <f aca="false">I367</f>
        <v>0</v>
      </c>
    </row>
    <row r="367" customFormat="false" ht="31.2" hidden="false" customHeight="false" outlineLevel="0" collapsed="false">
      <c r="A367" s="3"/>
      <c r="B367" s="40" t="s">
        <v>129</v>
      </c>
      <c r="C367" s="41" t="s">
        <v>332</v>
      </c>
      <c r="D367" s="41" t="s">
        <v>69</v>
      </c>
      <c r="E367" s="41" t="s">
        <v>69</v>
      </c>
      <c r="F367" s="41" t="s">
        <v>401</v>
      </c>
      <c r="G367" s="41" t="s">
        <v>130</v>
      </c>
      <c r="H367" s="46" t="n">
        <f aca="false">I367-759300</f>
        <v>-759300</v>
      </c>
      <c r="I367" s="42" t="n">
        <f aca="false">0</f>
        <v>0</v>
      </c>
    </row>
    <row r="368" customFormat="false" ht="31.2" hidden="false" customHeight="false" outlineLevel="0" collapsed="false">
      <c r="A368" s="3"/>
      <c r="B368" s="40" t="s">
        <v>244</v>
      </c>
      <c r="C368" s="41" t="s">
        <v>332</v>
      </c>
      <c r="D368" s="41" t="s">
        <v>69</v>
      </c>
      <c r="E368" s="41" t="s">
        <v>69</v>
      </c>
      <c r="F368" s="41" t="s">
        <v>245</v>
      </c>
      <c r="G368" s="41"/>
      <c r="H368" s="42" t="n">
        <f aca="false">H369</f>
        <v>1100</v>
      </c>
      <c r="I368" s="42" t="n">
        <f aca="false">I369</f>
        <v>10000</v>
      </c>
    </row>
    <row r="369" customFormat="false" ht="46.8" hidden="false" customHeight="false" outlineLevel="0" collapsed="false">
      <c r="A369" s="3"/>
      <c r="B369" s="40" t="s">
        <v>246</v>
      </c>
      <c r="C369" s="41" t="s">
        <v>332</v>
      </c>
      <c r="D369" s="41" t="s">
        <v>69</v>
      </c>
      <c r="E369" s="41" t="s">
        <v>69</v>
      </c>
      <c r="F369" s="41" t="s">
        <v>247</v>
      </c>
      <c r="G369" s="41"/>
      <c r="H369" s="42" t="n">
        <f aca="false">H370</f>
        <v>1100</v>
      </c>
      <c r="I369" s="42" t="n">
        <f aca="false">I370</f>
        <v>10000</v>
      </c>
    </row>
    <row r="370" customFormat="false" ht="31.2" hidden="false" customHeight="false" outlineLevel="0" collapsed="false">
      <c r="A370" s="3"/>
      <c r="B370" s="40" t="s">
        <v>44</v>
      </c>
      <c r="C370" s="41" t="s">
        <v>332</v>
      </c>
      <c r="D370" s="41" t="s">
        <v>69</v>
      </c>
      <c r="E370" s="41" t="s">
        <v>69</v>
      </c>
      <c r="F370" s="41" t="s">
        <v>247</v>
      </c>
      <c r="G370" s="41" t="s">
        <v>45</v>
      </c>
      <c r="H370" s="46" t="n">
        <f aca="false">I370-8900</f>
        <v>1100</v>
      </c>
      <c r="I370" s="42" t="n">
        <f aca="false">10000</f>
        <v>10000</v>
      </c>
    </row>
    <row r="371" customFormat="false" ht="15.6" hidden="false" customHeight="false" outlineLevel="0" collapsed="false">
      <c r="A371" s="3"/>
      <c r="B371" s="40" t="s">
        <v>402</v>
      </c>
      <c r="C371" s="41" t="n">
        <v>925</v>
      </c>
      <c r="D371" s="41" t="s">
        <v>69</v>
      </c>
      <c r="E371" s="41" t="s">
        <v>180</v>
      </c>
      <c r="F371" s="41"/>
      <c r="G371" s="41"/>
      <c r="H371" s="42" t="n">
        <f aca="false">H372</f>
        <v>4785300</v>
      </c>
      <c r="I371" s="42" t="n">
        <f aca="false">I372</f>
        <v>26039400</v>
      </c>
    </row>
    <row r="372" customFormat="false" ht="46.8" hidden="false" customHeight="false" outlineLevel="0" collapsed="false">
      <c r="A372" s="3"/>
      <c r="B372" s="40" t="s">
        <v>328</v>
      </c>
      <c r="C372" s="41" t="s">
        <v>329</v>
      </c>
      <c r="D372" s="41" t="s">
        <v>69</v>
      </c>
      <c r="E372" s="41" t="s">
        <v>180</v>
      </c>
      <c r="F372" s="41" t="s">
        <v>330</v>
      </c>
      <c r="G372" s="41"/>
      <c r="H372" s="42" t="n">
        <f aca="false">H373</f>
        <v>4785300</v>
      </c>
      <c r="I372" s="42" t="n">
        <f aca="false">I373</f>
        <v>26039400</v>
      </c>
    </row>
    <row r="373" customFormat="false" ht="31.2" hidden="false" customHeight="false" outlineLevel="0" collapsed="false">
      <c r="A373" s="3"/>
      <c r="B373" s="40" t="s">
        <v>38</v>
      </c>
      <c r="C373" s="41" t="s">
        <v>329</v>
      </c>
      <c r="D373" s="41" t="s">
        <v>69</v>
      </c>
      <c r="E373" s="41" t="s">
        <v>180</v>
      </c>
      <c r="F373" s="41" t="s">
        <v>344</v>
      </c>
      <c r="G373" s="41"/>
      <c r="H373" s="42" t="n">
        <f aca="false">H374+H376+H380+H382+H384+H388</f>
        <v>4785300</v>
      </c>
      <c r="I373" s="42" t="n">
        <f aca="false">I374+I376+I380+I382+I384+I388</f>
        <v>26039400</v>
      </c>
    </row>
    <row r="374" customFormat="false" ht="31.2" hidden="false" customHeight="false" outlineLevel="0" collapsed="false">
      <c r="A374" s="3"/>
      <c r="B374" s="40" t="s">
        <v>30</v>
      </c>
      <c r="C374" s="41" t="s">
        <v>332</v>
      </c>
      <c r="D374" s="41" t="s">
        <v>69</v>
      </c>
      <c r="E374" s="41" t="s">
        <v>180</v>
      </c>
      <c r="F374" s="41" t="s">
        <v>403</v>
      </c>
      <c r="G374" s="41"/>
      <c r="H374" s="42" t="n">
        <f aca="false">H375</f>
        <v>694000</v>
      </c>
      <c r="I374" s="42" t="n">
        <f aca="false">I375</f>
        <v>4915800</v>
      </c>
    </row>
    <row r="375" customFormat="false" ht="78" hidden="false" customHeight="false" outlineLevel="0" collapsed="false">
      <c r="A375" s="3"/>
      <c r="B375" s="40" t="s">
        <v>32</v>
      </c>
      <c r="C375" s="41" t="s">
        <v>332</v>
      </c>
      <c r="D375" s="41" t="s">
        <v>69</v>
      </c>
      <c r="E375" s="41" t="s">
        <v>180</v>
      </c>
      <c r="F375" s="41" t="s">
        <v>403</v>
      </c>
      <c r="G375" s="41" t="s">
        <v>33</v>
      </c>
      <c r="H375" s="46" t="n">
        <f aca="false">I375-4221800</f>
        <v>694000</v>
      </c>
      <c r="I375" s="42" t="n">
        <f aca="false">4915800</f>
        <v>4915800</v>
      </c>
    </row>
    <row r="376" customFormat="false" ht="31.2" hidden="false" customHeight="false" outlineLevel="0" collapsed="false">
      <c r="A376" s="3"/>
      <c r="B376" s="40" t="s">
        <v>124</v>
      </c>
      <c r="C376" s="41" t="s">
        <v>332</v>
      </c>
      <c r="D376" s="41" t="s">
        <v>69</v>
      </c>
      <c r="E376" s="41" t="s">
        <v>180</v>
      </c>
      <c r="F376" s="41" t="s">
        <v>404</v>
      </c>
      <c r="G376" s="41"/>
      <c r="H376" s="42" t="n">
        <f aca="false">H377+H378+H379</f>
        <v>2038500</v>
      </c>
      <c r="I376" s="42" t="n">
        <f aca="false">I377+I378+I379</f>
        <v>18307400</v>
      </c>
    </row>
    <row r="377" customFormat="false" ht="78" hidden="false" customHeight="false" outlineLevel="0" collapsed="false">
      <c r="A377" s="3"/>
      <c r="B377" s="40" t="s">
        <v>32</v>
      </c>
      <c r="C377" s="41" t="s">
        <v>332</v>
      </c>
      <c r="D377" s="41" t="s">
        <v>69</v>
      </c>
      <c r="E377" s="41" t="s">
        <v>180</v>
      </c>
      <c r="F377" s="41" t="s">
        <v>404</v>
      </c>
      <c r="G377" s="41" t="s">
        <v>33</v>
      </c>
      <c r="H377" s="46" t="n">
        <f aca="false">I377-15318400</f>
        <v>1741900</v>
      </c>
      <c r="I377" s="42" t="n">
        <f aca="false">17060300</f>
        <v>17060300</v>
      </c>
    </row>
    <row r="378" customFormat="false" ht="31.2" hidden="false" customHeight="false" outlineLevel="0" collapsed="false">
      <c r="A378" s="3"/>
      <c r="B378" s="40" t="s">
        <v>44</v>
      </c>
      <c r="C378" s="41" t="n">
        <v>925</v>
      </c>
      <c r="D378" s="41" t="s">
        <v>69</v>
      </c>
      <c r="E378" s="41" t="s">
        <v>180</v>
      </c>
      <c r="F378" s="41" t="s">
        <v>404</v>
      </c>
      <c r="G378" s="41" t="s">
        <v>45</v>
      </c>
      <c r="H378" s="46" t="n">
        <f aca="false">I378-934800</f>
        <v>301300</v>
      </c>
      <c r="I378" s="42" t="n">
        <f aca="false">1236100</f>
        <v>1236100</v>
      </c>
    </row>
    <row r="379" customFormat="false" ht="15.6" hidden="false" customHeight="false" outlineLevel="0" collapsed="false">
      <c r="A379" s="3"/>
      <c r="B379" s="40" t="s">
        <v>76</v>
      </c>
      <c r="C379" s="41" t="n">
        <v>925</v>
      </c>
      <c r="D379" s="41" t="s">
        <v>69</v>
      </c>
      <c r="E379" s="41" t="s">
        <v>180</v>
      </c>
      <c r="F379" s="41" t="s">
        <v>404</v>
      </c>
      <c r="G379" s="41" t="s">
        <v>77</v>
      </c>
      <c r="H379" s="46" t="n">
        <f aca="false">I379-15700</f>
        <v>-4700</v>
      </c>
      <c r="I379" s="42" t="n">
        <f aca="false">11000</f>
        <v>11000</v>
      </c>
    </row>
    <row r="380" customFormat="false" ht="46.8" hidden="false" customHeight="false" outlineLevel="0" collapsed="false">
      <c r="A380" s="3"/>
      <c r="B380" s="40" t="s">
        <v>88</v>
      </c>
      <c r="C380" s="41" t="s">
        <v>332</v>
      </c>
      <c r="D380" s="41" t="s">
        <v>69</v>
      </c>
      <c r="E380" s="41" t="s">
        <v>180</v>
      </c>
      <c r="F380" s="41" t="s">
        <v>405</v>
      </c>
      <c r="G380" s="41"/>
      <c r="H380" s="42" t="n">
        <f aca="false">H381</f>
        <v>-8900</v>
      </c>
      <c r="I380" s="42" t="n">
        <f aca="false">I381</f>
        <v>47500</v>
      </c>
    </row>
    <row r="381" customFormat="false" ht="31.2" hidden="false" customHeight="false" outlineLevel="0" collapsed="false">
      <c r="A381" s="3"/>
      <c r="B381" s="40" t="s">
        <v>44</v>
      </c>
      <c r="C381" s="41" t="n">
        <v>925</v>
      </c>
      <c r="D381" s="41" t="s">
        <v>69</v>
      </c>
      <c r="E381" s="41" t="s">
        <v>180</v>
      </c>
      <c r="F381" s="41" t="s">
        <v>405</v>
      </c>
      <c r="G381" s="41" t="s">
        <v>45</v>
      </c>
      <c r="H381" s="46" t="n">
        <f aca="false">I381-56400</f>
        <v>-8900</v>
      </c>
      <c r="I381" s="42" t="n">
        <f aca="false">47500</f>
        <v>47500</v>
      </c>
    </row>
    <row r="382" customFormat="false" ht="15.6" hidden="false" customHeight="false" outlineLevel="0" collapsed="false">
      <c r="A382" s="3"/>
      <c r="B382" s="40" t="s">
        <v>345</v>
      </c>
      <c r="C382" s="41" t="n">
        <v>925</v>
      </c>
      <c r="D382" s="41" t="s">
        <v>69</v>
      </c>
      <c r="E382" s="41" t="s">
        <v>180</v>
      </c>
      <c r="F382" s="41" t="s">
        <v>346</v>
      </c>
      <c r="G382" s="41"/>
      <c r="H382" s="42" t="n">
        <f aca="false">H383</f>
        <v>-404300</v>
      </c>
      <c r="I382" s="42" t="n">
        <f aca="false">I383</f>
        <v>160000</v>
      </c>
    </row>
    <row r="383" customFormat="false" ht="31.2" hidden="false" customHeight="false" outlineLevel="0" collapsed="false">
      <c r="A383" s="3"/>
      <c r="B383" s="44" t="s">
        <v>44</v>
      </c>
      <c r="C383" s="41" t="n">
        <v>925</v>
      </c>
      <c r="D383" s="41" t="s">
        <v>69</v>
      </c>
      <c r="E383" s="41" t="s">
        <v>180</v>
      </c>
      <c r="F383" s="41" t="s">
        <v>346</v>
      </c>
      <c r="G383" s="41" t="s">
        <v>45</v>
      </c>
      <c r="H383" s="46" t="n">
        <f aca="false">I383-564300</f>
        <v>-404300</v>
      </c>
      <c r="I383" s="42" t="n">
        <f aca="false">160000</f>
        <v>160000</v>
      </c>
    </row>
    <row r="384" customFormat="false" ht="15.6" hidden="false" customHeight="false" outlineLevel="0" collapsed="false">
      <c r="A384" s="3"/>
      <c r="B384" s="40" t="s">
        <v>406</v>
      </c>
      <c r="C384" s="41" t="s">
        <v>332</v>
      </c>
      <c r="D384" s="41" t="s">
        <v>69</v>
      </c>
      <c r="E384" s="41" t="s">
        <v>180</v>
      </c>
      <c r="F384" s="41" t="s">
        <v>407</v>
      </c>
      <c r="G384" s="41"/>
      <c r="H384" s="42" t="n">
        <f aca="false">H386+H385+H387</f>
        <v>-34000</v>
      </c>
      <c r="I384" s="42" t="n">
        <f aca="false">I386+I385+I387</f>
        <v>108700</v>
      </c>
    </row>
    <row r="385" customFormat="false" ht="78" hidden="false" customHeight="false" outlineLevel="0" collapsed="false">
      <c r="A385" s="3"/>
      <c r="B385" s="40" t="s">
        <v>32</v>
      </c>
      <c r="C385" s="41" t="s">
        <v>332</v>
      </c>
      <c r="D385" s="41" t="s">
        <v>69</v>
      </c>
      <c r="E385" s="41" t="s">
        <v>180</v>
      </c>
      <c r="F385" s="41" t="s">
        <v>407</v>
      </c>
      <c r="G385" s="41" t="s">
        <v>33</v>
      </c>
      <c r="H385" s="46" t="n">
        <f aca="false">I385-2000</f>
        <v>2000</v>
      </c>
      <c r="I385" s="42" t="n">
        <f aca="false">4000</f>
        <v>4000</v>
      </c>
    </row>
    <row r="386" customFormat="false" ht="31.2" hidden="false" customHeight="false" outlineLevel="0" collapsed="false">
      <c r="A386" s="3"/>
      <c r="B386" s="44" t="s">
        <v>44</v>
      </c>
      <c r="C386" s="41" t="s">
        <v>332</v>
      </c>
      <c r="D386" s="41" t="s">
        <v>69</v>
      </c>
      <c r="E386" s="41" t="s">
        <v>180</v>
      </c>
      <c r="F386" s="41" t="s">
        <v>407</v>
      </c>
      <c r="G386" s="41" t="s">
        <v>45</v>
      </c>
      <c r="H386" s="46" t="n">
        <f aca="false">I386-137800</f>
        <v>-35100</v>
      </c>
      <c r="I386" s="42" t="n">
        <f aca="false">102700</f>
        <v>102700</v>
      </c>
    </row>
    <row r="387" customFormat="false" ht="15.6" hidden="false" customHeight="false" outlineLevel="0" collapsed="false">
      <c r="A387" s="3"/>
      <c r="B387" s="40" t="s">
        <v>76</v>
      </c>
      <c r="C387" s="41" t="s">
        <v>332</v>
      </c>
      <c r="D387" s="41" t="s">
        <v>69</v>
      </c>
      <c r="E387" s="41" t="s">
        <v>180</v>
      </c>
      <c r="F387" s="41" t="s">
        <v>407</v>
      </c>
      <c r="G387" s="41" t="s">
        <v>77</v>
      </c>
      <c r="H387" s="46" t="n">
        <f aca="false">I387-2900</f>
        <v>-900</v>
      </c>
      <c r="I387" s="42" t="n">
        <f aca="false">2000</f>
        <v>2000</v>
      </c>
    </row>
    <row r="388" customFormat="false" ht="78" hidden="false" customHeight="false" outlineLevel="0" collapsed="false">
      <c r="A388" s="3"/>
      <c r="B388" s="40" t="s">
        <v>358</v>
      </c>
      <c r="C388" s="41" t="s">
        <v>332</v>
      </c>
      <c r="D388" s="41" t="s">
        <v>69</v>
      </c>
      <c r="E388" s="41" t="s">
        <v>180</v>
      </c>
      <c r="F388" s="41" t="s">
        <v>408</v>
      </c>
      <c r="G388" s="41"/>
      <c r="H388" s="42" t="n">
        <f aca="false">H389+H390</f>
        <v>2500000</v>
      </c>
      <c r="I388" s="42" t="n">
        <f aca="false">I389+I390</f>
        <v>2500000</v>
      </c>
    </row>
    <row r="389" customFormat="false" ht="78" hidden="false" customHeight="false" outlineLevel="0" collapsed="false">
      <c r="A389" s="3"/>
      <c r="B389" s="40" t="s">
        <v>32</v>
      </c>
      <c r="C389" s="41" t="n">
        <v>925</v>
      </c>
      <c r="D389" s="41" t="s">
        <v>69</v>
      </c>
      <c r="E389" s="41" t="s">
        <v>180</v>
      </c>
      <c r="F389" s="41" t="s">
        <v>408</v>
      </c>
      <c r="G389" s="41" t="s">
        <v>33</v>
      </c>
      <c r="H389" s="46" t="n">
        <f aca="false">I389-0</f>
        <v>2345000</v>
      </c>
      <c r="I389" s="42" t="n">
        <f aca="false">2345000</f>
        <v>2345000</v>
      </c>
    </row>
    <row r="390" customFormat="false" ht="31.2" hidden="false" customHeight="false" outlineLevel="0" collapsed="false">
      <c r="A390" s="3"/>
      <c r="B390" s="44" t="s">
        <v>44</v>
      </c>
      <c r="C390" s="41" t="s">
        <v>332</v>
      </c>
      <c r="D390" s="41" t="s">
        <v>69</v>
      </c>
      <c r="E390" s="41" t="s">
        <v>180</v>
      </c>
      <c r="F390" s="41" t="s">
        <v>408</v>
      </c>
      <c r="G390" s="41" t="s">
        <v>45</v>
      </c>
      <c r="H390" s="46" t="n">
        <f aca="false">I390-0</f>
        <v>155000</v>
      </c>
      <c r="I390" s="42" t="n">
        <f aca="false">155000</f>
        <v>155000</v>
      </c>
    </row>
    <row r="391" customFormat="false" ht="15.6" hidden="false" customHeight="false" outlineLevel="0" collapsed="false">
      <c r="A391" s="3"/>
      <c r="B391" s="40" t="s">
        <v>257</v>
      </c>
      <c r="C391" s="41" t="n">
        <v>925</v>
      </c>
      <c r="D391" s="41" t="n">
        <v>10</v>
      </c>
      <c r="E391" s="41" t="s">
        <v>23</v>
      </c>
      <c r="F391" s="41"/>
      <c r="G391" s="41"/>
      <c r="H391" s="42" t="n">
        <f aca="false">H392</f>
        <v>1016000</v>
      </c>
      <c r="I391" s="42" t="n">
        <f aca="false">I392</f>
        <v>4190000</v>
      </c>
    </row>
    <row r="392" customFormat="false" ht="15.6" hidden="false" customHeight="false" outlineLevel="0" collapsed="false">
      <c r="A392" s="3"/>
      <c r="B392" s="40" t="s">
        <v>264</v>
      </c>
      <c r="C392" s="41" t="n">
        <v>925</v>
      </c>
      <c r="D392" s="41" t="n">
        <v>10</v>
      </c>
      <c r="E392" s="41" t="s">
        <v>35</v>
      </c>
      <c r="F392" s="41"/>
      <c r="G392" s="41"/>
      <c r="H392" s="42" t="n">
        <f aca="false">H393</f>
        <v>1016000</v>
      </c>
      <c r="I392" s="42" t="n">
        <f aca="false">I393</f>
        <v>4190000</v>
      </c>
    </row>
    <row r="393" customFormat="false" ht="46.8" hidden="false" customHeight="false" outlineLevel="0" collapsed="false">
      <c r="A393" s="3"/>
      <c r="B393" s="40" t="s">
        <v>351</v>
      </c>
      <c r="C393" s="41" t="s">
        <v>329</v>
      </c>
      <c r="D393" s="41" t="s">
        <v>259</v>
      </c>
      <c r="E393" s="41" t="s">
        <v>35</v>
      </c>
      <c r="F393" s="41" t="s">
        <v>330</v>
      </c>
      <c r="G393" s="41"/>
      <c r="H393" s="42" t="n">
        <f aca="false">H394</f>
        <v>1016000</v>
      </c>
      <c r="I393" s="42" t="n">
        <f aca="false">I394</f>
        <v>4190000</v>
      </c>
    </row>
    <row r="394" customFormat="false" ht="15.6" hidden="false" customHeight="false" outlineLevel="0" collapsed="false">
      <c r="A394" s="3"/>
      <c r="B394" s="40" t="s">
        <v>331</v>
      </c>
      <c r="C394" s="41" t="n">
        <v>925</v>
      </c>
      <c r="D394" s="41" t="n">
        <v>10</v>
      </c>
      <c r="E394" s="41" t="s">
        <v>35</v>
      </c>
      <c r="F394" s="41" t="s">
        <v>333</v>
      </c>
      <c r="G394" s="41"/>
      <c r="H394" s="42" t="n">
        <f aca="false">H395</f>
        <v>1016000</v>
      </c>
      <c r="I394" s="42" t="n">
        <f aca="false">I395</f>
        <v>4190000</v>
      </c>
    </row>
    <row r="395" customFormat="false" ht="93.6" hidden="false" customHeight="false" outlineLevel="0" collapsed="false">
      <c r="A395" s="3"/>
      <c r="B395" s="40" t="s">
        <v>409</v>
      </c>
      <c r="C395" s="41" t="n">
        <v>925</v>
      </c>
      <c r="D395" s="41" t="n">
        <v>10</v>
      </c>
      <c r="E395" s="41" t="s">
        <v>35</v>
      </c>
      <c r="F395" s="41" t="s">
        <v>410</v>
      </c>
      <c r="G395" s="41"/>
      <c r="H395" s="42" t="n">
        <f aca="false">H396+H397</f>
        <v>1016000</v>
      </c>
      <c r="I395" s="42" t="n">
        <f aca="false">I396+I397</f>
        <v>4190000</v>
      </c>
    </row>
    <row r="396" customFormat="false" ht="31.2" hidden="false" customHeight="false" outlineLevel="0" collapsed="false">
      <c r="A396" s="3"/>
      <c r="B396" s="40" t="s">
        <v>44</v>
      </c>
      <c r="C396" s="41" t="n">
        <v>925</v>
      </c>
      <c r="D396" s="41" t="n">
        <v>10</v>
      </c>
      <c r="E396" s="41" t="s">
        <v>35</v>
      </c>
      <c r="F396" s="41" t="s">
        <v>410</v>
      </c>
      <c r="G396" s="41" t="s">
        <v>45</v>
      </c>
      <c r="H396" s="46" t="n">
        <f aca="false">I396-50000</f>
        <v>0</v>
      </c>
      <c r="I396" s="42" t="n">
        <f aca="false">50000</f>
        <v>50000</v>
      </c>
    </row>
    <row r="397" customFormat="false" ht="15.6" hidden="false" customHeight="false" outlineLevel="0" collapsed="false">
      <c r="A397" s="3"/>
      <c r="B397" s="40" t="s">
        <v>102</v>
      </c>
      <c r="C397" s="41" t="n">
        <v>925</v>
      </c>
      <c r="D397" s="41" t="n">
        <v>10</v>
      </c>
      <c r="E397" s="41" t="s">
        <v>35</v>
      </c>
      <c r="F397" s="41" t="s">
        <v>410</v>
      </c>
      <c r="G397" s="41" t="s">
        <v>103</v>
      </c>
      <c r="H397" s="46" t="n">
        <f aca="false">I397-3124000</f>
        <v>1016000</v>
      </c>
      <c r="I397" s="42" t="n">
        <f aca="false">4140000</f>
        <v>4140000</v>
      </c>
    </row>
    <row r="398" customFormat="false" ht="31.2" hidden="false" customHeight="false" outlineLevel="0" collapsed="false">
      <c r="A398" s="52" t="s">
        <v>411</v>
      </c>
      <c r="B398" s="61" t="s">
        <v>412</v>
      </c>
      <c r="C398" s="62" t="s">
        <v>413</v>
      </c>
      <c r="D398" s="62"/>
      <c r="E398" s="62"/>
      <c r="F398" s="62"/>
      <c r="G398" s="62"/>
      <c r="H398" s="63" t="n">
        <f aca="false">H399+H417</f>
        <v>9205600</v>
      </c>
      <c r="I398" s="64" t="n">
        <f aca="false">I399+I417</f>
        <v>32800000</v>
      </c>
    </row>
    <row r="399" customFormat="false" ht="15.6" hidden="false" customHeight="false" outlineLevel="0" collapsed="false">
      <c r="B399" s="44" t="s">
        <v>240</v>
      </c>
      <c r="C399" s="65" t="s">
        <v>413</v>
      </c>
      <c r="D399" s="65" t="s">
        <v>69</v>
      </c>
      <c r="E399" s="65" t="s">
        <v>23</v>
      </c>
      <c r="F399" s="65"/>
      <c r="G399" s="65"/>
      <c r="H399" s="66" t="n">
        <f aca="false">H400+H412</f>
        <v>4663700</v>
      </c>
      <c r="I399" s="67" t="n">
        <f aca="false">I400+I412</f>
        <v>20577600</v>
      </c>
    </row>
    <row r="400" customFormat="false" ht="15.6" hidden="false" customHeight="false" outlineLevel="0" collapsed="false">
      <c r="B400" s="44" t="s">
        <v>386</v>
      </c>
      <c r="C400" s="65" t="s">
        <v>413</v>
      </c>
      <c r="D400" s="65" t="s">
        <v>69</v>
      </c>
      <c r="E400" s="65" t="s">
        <v>178</v>
      </c>
      <c r="F400" s="65"/>
      <c r="G400" s="65"/>
      <c r="H400" s="66" t="n">
        <f aca="false">H401</f>
        <v>4659100</v>
      </c>
      <c r="I400" s="67" t="n">
        <f aca="false">I401</f>
        <v>20535100</v>
      </c>
    </row>
    <row r="401" customFormat="false" ht="46.8" hidden="false" customHeight="false" outlineLevel="0" collapsed="false">
      <c r="B401" s="40" t="s">
        <v>414</v>
      </c>
      <c r="C401" s="65" t="s">
        <v>413</v>
      </c>
      <c r="D401" s="65" t="s">
        <v>69</v>
      </c>
      <c r="E401" s="65" t="s">
        <v>178</v>
      </c>
      <c r="F401" s="65" t="s">
        <v>415</v>
      </c>
      <c r="G401" s="65"/>
      <c r="H401" s="66" t="n">
        <f aca="false">H402+H409</f>
        <v>4659100</v>
      </c>
      <c r="I401" s="67" t="n">
        <f aca="false">I402+I409</f>
        <v>20535100</v>
      </c>
    </row>
    <row r="402" customFormat="false" ht="31.2" hidden="false" customHeight="false" outlineLevel="0" collapsed="false">
      <c r="B402" s="44" t="s">
        <v>416</v>
      </c>
      <c r="C402" s="65" t="s">
        <v>413</v>
      </c>
      <c r="D402" s="65" t="s">
        <v>69</v>
      </c>
      <c r="E402" s="65" t="s">
        <v>178</v>
      </c>
      <c r="F402" s="65" t="s">
        <v>417</v>
      </c>
      <c r="G402" s="65"/>
      <c r="H402" s="66" t="n">
        <f aca="false">H403+H405+H407</f>
        <v>4654500</v>
      </c>
      <c r="I402" s="67" t="n">
        <f aca="false">I403+I405+I407</f>
        <v>20493100</v>
      </c>
    </row>
    <row r="403" customFormat="false" ht="31.2" hidden="false" customHeight="false" outlineLevel="0" collapsed="false">
      <c r="B403" s="44" t="s">
        <v>418</v>
      </c>
      <c r="C403" s="65" t="s">
        <v>413</v>
      </c>
      <c r="D403" s="65" t="s">
        <v>69</v>
      </c>
      <c r="E403" s="65" t="s">
        <v>178</v>
      </c>
      <c r="F403" s="65" t="s">
        <v>419</v>
      </c>
      <c r="G403" s="65"/>
      <c r="H403" s="66" t="n">
        <f aca="false">H404</f>
        <v>4552500</v>
      </c>
      <c r="I403" s="67" t="n">
        <f aca="false">I404</f>
        <v>19975600</v>
      </c>
    </row>
    <row r="404" customFormat="false" ht="31.2" hidden="false" customHeight="false" outlineLevel="0" collapsed="false">
      <c r="B404" s="44" t="s">
        <v>129</v>
      </c>
      <c r="C404" s="65" t="s">
        <v>413</v>
      </c>
      <c r="D404" s="65" t="s">
        <v>69</v>
      </c>
      <c r="E404" s="65" t="s">
        <v>178</v>
      </c>
      <c r="F404" s="65" t="s">
        <v>419</v>
      </c>
      <c r="G404" s="65" t="s">
        <v>130</v>
      </c>
      <c r="H404" s="68" t="n">
        <f aca="false">I404-15423100</f>
        <v>4552500</v>
      </c>
      <c r="I404" s="69" t="n">
        <f aca="false">19975600</f>
        <v>19975600</v>
      </c>
    </row>
    <row r="405" customFormat="false" ht="31.2" hidden="false" customHeight="false" outlineLevel="0" collapsed="false">
      <c r="B405" s="40" t="s">
        <v>131</v>
      </c>
      <c r="C405" s="65" t="s">
        <v>413</v>
      </c>
      <c r="D405" s="65" t="s">
        <v>69</v>
      </c>
      <c r="E405" s="65" t="s">
        <v>178</v>
      </c>
      <c r="F405" s="65" t="s">
        <v>420</v>
      </c>
      <c r="G405" s="65"/>
      <c r="H405" s="66" t="n">
        <f aca="false">H406</f>
        <v>128500</v>
      </c>
      <c r="I405" s="67" t="n">
        <f aca="false">I406</f>
        <v>128500</v>
      </c>
    </row>
    <row r="406" customFormat="false" ht="31.2" hidden="false" customHeight="false" outlineLevel="0" collapsed="false">
      <c r="B406" s="44" t="s">
        <v>129</v>
      </c>
      <c r="C406" s="65" t="s">
        <v>421</v>
      </c>
      <c r="D406" s="65" t="s">
        <v>69</v>
      </c>
      <c r="E406" s="65" t="s">
        <v>178</v>
      </c>
      <c r="F406" s="65" t="s">
        <v>420</v>
      </c>
      <c r="G406" s="65" t="s">
        <v>130</v>
      </c>
      <c r="H406" s="68" t="n">
        <f aca="false">I406-0</f>
        <v>128500</v>
      </c>
      <c r="I406" s="69" t="n">
        <f aca="false">128500</f>
        <v>128500</v>
      </c>
    </row>
    <row r="407" customFormat="false" ht="124.8" hidden="false" customHeight="false" outlineLevel="0" collapsed="false">
      <c r="B407" s="40" t="s">
        <v>338</v>
      </c>
      <c r="C407" s="65" t="s">
        <v>413</v>
      </c>
      <c r="D407" s="65" t="s">
        <v>69</v>
      </c>
      <c r="E407" s="65" t="s">
        <v>178</v>
      </c>
      <c r="F407" s="65" t="s">
        <v>422</v>
      </c>
      <c r="G407" s="65"/>
      <c r="H407" s="66" t="n">
        <f aca="false">H408</f>
        <v>-26500</v>
      </c>
      <c r="I407" s="67" t="n">
        <f aca="false">I408</f>
        <v>389000</v>
      </c>
    </row>
    <row r="408" customFormat="false" ht="31.2" hidden="false" customHeight="false" outlineLevel="0" collapsed="false">
      <c r="B408" s="44" t="s">
        <v>129</v>
      </c>
      <c r="C408" s="65" t="s">
        <v>413</v>
      </c>
      <c r="D408" s="65" t="s">
        <v>69</v>
      </c>
      <c r="E408" s="65" t="s">
        <v>178</v>
      </c>
      <c r="F408" s="65" t="s">
        <v>422</v>
      </c>
      <c r="G408" s="65" t="s">
        <v>130</v>
      </c>
      <c r="H408" s="68" t="n">
        <f aca="false">I408-415500</f>
        <v>-26500</v>
      </c>
      <c r="I408" s="69" t="n">
        <f aca="false">389000</f>
        <v>389000</v>
      </c>
    </row>
    <row r="409" customFormat="false" ht="31.2" hidden="false" customHeight="false" outlineLevel="0" collapsed="false">
      <c r="B409" s="40" t="s">
        <v>38</v>
      </c>
      <c r="C409" s="65" t="s">
        <v>413</v>
      </c>
      <c r="D409" s="65" t="s">
        <v>69</v>
      </c>
      <c r="E409" s="65" t="s">
        <v>178</v>
      </c>
      <c r="F409" s="65" t="s">
        <v>423</v>
      </c>
      <c r="G409" s="65"/>
      <c r="H409" s="66" t="n">
        <f aca="false">H410</f>
        <v>4600</v>
      </c>
      <c r="I409" s="67" t="n">
        <f aca="false">I410</f>
        <v>42000</v>
      </c>
    </row>
    <row r="410" customFormat="false" ht="31.2" hidden="false" customHeight="false" outlineLevel="0" collapsed="false">
      <c r="B410" s="44" t="s">
        <v>424</v>
      </c>
      <c r="C410" s="65" t="s">
        <v>413</v>
      </c>
      <c r="D410" s="65" t="s">
        <v>69</v>
      </c>
      <c r="E410" s="65" t="s">
        <v>178</v>
      </c>
      <c r="F410" s="65" t="s">
        <v>425</v>
      </c>
      <c r="G410" s="65"/>
      <c r="H410" s="66" t="n">
        <f aca="false">H411</f>
        <v>4600</v>
      </c>
      <c r="I410" s="67" t="n">
        <f aca="false">I411</f>
        <v>42000</v>
      </c>
    </row>
    <row r="411" customFormat="false" ht="15.6" hidden="false" customHeight="false" outlineLevel="0" collapsed="false">
      <c r="B411" s="44" t="s">
        <v>102</v>
      </c>
      <c r="C411" s="65" t="s">
        <v>413</v>
      </c>
      <c r="D411" s="65" t="s">
        <v>69</v>
      </c>
      <c r="E411" s="65" t="s">
        <v>178</v>
      </c>
      <c r="F411" s="65" t="s">
        <v>425</v>
      </c>
      <c r="G411" s="65" t="s">
        <v>103</v>
      </c>
      <c r="H411" s="68" t="n">
        <f aca="false">I411-37400</f>
        <v>4600</v>
      </c>
      <c r="I411" s="69" t="n">
        <f aca="false">42000</f>
        <v>42000</v>
      </c>
    </row>
    <row r="412" customFormat="false" ht="15.6" hidden="false" customHeight="false" outlineLevel="0" collapsed="false">
      <c r="B412" s="44" t="s">
        <v>241</v>
      </c>
      <c r="C412" s="65" t="s">
        <v>413</v>
      </c>
      <c r="D412" s="65" t="s">
        <v>69</v>
      </c>
      <c r="E412" s="65" t="s">
        <v>69</v>
      </c>
      <c r="F412" s="70"/>
      <c r="G412" s="65"/>
      <c r="H412" s="66" t="n">
        <f aca="false">H413</f>
        <v>4600</v>
      </c>
      <c r="I412" s="67" t="n">
        <f aca="false">I413</f>
        <v>42500</v>
      </c>
    </row>
    <row r="413" customFormat="false" ht="31.2" hidden="false" customHeight="false" outlineLevel="0" collapsed="false">
      <c r="B413" s="44" t="s">
        <v>242</v>
      </c>
      <c r="C413" s="65" t="s">
        <v>413</v>
      </c>
      <c r="D413" s="65" t="s">
        <v>69</v>
      </c>
      <c r="E413" s="65" t="s">
        <v>69</v>
      </c>
      <c r="F413" s="65" t="s">
        <v>243</v>
      </c>
      <c r="G413" s="65"/>
      <c r="H413" s="66" t="n">
        <f aca="false">H414</f>
        <v>4600</v>
      </c>
      <c r="I413" s="67" t="n">
        <f aca="false">I414</f>
        <v>42500</v>
      </c>
    </row>
    <row r="414" customFormat="false" ht="31.2" hidden="false" customHeight="false" outlineLevel="0" collapsed="false">
      <c r="B414" s="44" t="s">
        <v>396</v>
      </c>
      <c r="C414" s="65" t="s">
        <v>413</v>
      </c>
      <c r="D414" s="65" t="s">
        <v>69</v>
      </c>
      <c r="E414" s="65" t="s">
        <v>69</v>
      </c>
      <c r="F414" s="65" t="s">
        <v>397</v>
      </c>
      <c r="G414" s="65"/>
      <c r="H414" s="66" t="n">
        <f aca="false">H415</f>
        <v>4600</v>
      </c>
      <c r="I414" s="67" t="n">
        <f aca="false">I415</f>
        <v>42500</v>
      </c>
    </row>
    <row r="415" customFormat="false" ht="46.8" hidden="false" customHeight="false" outlineLevel="0" collapsed="false">
      <c r="B415" s="44" t="s">
        <v>398</v>
      </c>
      <c r="C415" s="65" t="s">
        <v>413</v>
      </c>
      <c r="D415" s="65" t="s">
        <v>69</v>
      </c>
      <c r="E415" s="65" t="s">
        <v>69</v>
      </c>
      <c r="F415" s="65" t="s">
        <v>399</v>
      </c>
      <c r="G415" s="65"/>
      <c r="H415" s="66" t="n">
        <f aca="false">H416</f>
        <v>4600</v>
      </c>
      <c r="I415" s="67" t="n">
        <f aca="false">I416</f>
        <v>42500</v>
      </c>
    </row>
    <row r="416" customFormat="false" ht="31.2" hidden="false" customHeight="false" outlineLevel="0" collapsed="false">
      <c r="B416" s="44" t="s">
        <v>44</v>
      </c>
      <c r="C416" s="65" t="s">
        <v>413</v>
      </c>
      <c r="D416" s="65" t="s">
        <v>69</v>
      </c>
      <c r="E416" s="65" t="s">
        <v>69</v>
      </c>
      <c r="F416" s="65" t="s">
        <v>399</v>
      </c>
      <c r="G416" s="65" t="s">
        <v>45</v>
      </c>
      <c r="H416" s="68" t="n">
        <f aca="false">I416-37900</f>
        <v>4600</v>
      </c>
      <c r="I416" s="69" t="n">
        <f aca="false">42500</f>
        <v>42500</v>
      </c>
    </row>
    <row r="417" customFormat="false" ht="15.6" hidden="false" customHeight="false" outlineLevel="0" collapsed="false">
      <c r="B417" s="44" t="s">
        <v>426</v>
      </c>
      <c r="C417" s="65" t="s">
        <v>413</v>
      </c>
      <c r="D417" s="65" t="s">
        <v>427</v>
      </c>
      <c r="E417" s="65" t="s">
        <v>23</v>
      </c>
      <c r="F417" s="65"/>
      <c r="G417" s="65"/>
      <c r="H417" s="66" t="n">
        <f aca="false">H418+H434</f>
        <v>4541900</v>
      </c>
      <c r="I417" s="67" t="n">
        <f aca="false">I418+I434</f>
        <v>12222400</v>
      </c>
    </row>
    <row r="418" customFormat="false" ht="15.6" hidden="false" customHeight="false" outlineLevel="0" collapsed="false">
      <c r="B418" s="44" t="s">
        <v>428</v>
      </c>
      <c r="C418" s="65" t="s">
        <v>413</v>
      </c>
      <c r="D418" s="65" t="s">
        <v>427</v>
      </c>
      <c r="E418" s="65" t="s">
        <v>22</v>
      </c>
      <c r="F418" s="65"/>
      <c r="G418" s="65"/>
      <c r="H418" s="66" t="n">
        <f aca="false">H419</f>
        <v>4354600</v>
      </c>
      <c r="I418" s="67" t="n">
        <f aca="false">I419</f>
        <v>10845900</v>
      </c>
    </row>
    <row r="419" customFormat="false" ht="46.8" hidden="false" customHeight="false" outlineLevel="0" collapsed="false">
      <c r="B419" s="40" t="s">
        <v>414</v>
      </c>
      <c r="C419" s="65" t="s">
        <v>413</v>
      </c>
      <c r="D419" s="65" t="s">
        <v>427</v>
      </c>
      <c r="E419" s="65" t="s">
        <v>22</v>
      </c>
      <c r="F419" s="65" t="s">
        <v>415</v>
      </c>
      <c r="G419" s="65"/>
      <c r="H419" s="66" t="n">
        <f aca="false">H420+H431</f>
        <v>4354600</v>
      </c>
      <c r="I419" s="67" t="n">
        <f aca="false">I420+I431</f>
        <v>10845900</v>
      </c>
    </row>
    <row r="420" customFormat="false" ht="31.2" hidden="false" customHeight="false" outlineLevel="0" collapsed="false">
      <c r="B420" s="44" t="s">
        <v>429</v>
      </c>
      <c r="C420" s="65" t="s">
        <v>413</v>
      </c>
      <c r="D420" s="65" t="s">
        <v>427</v>
      </c>
      <c r="E420" s="65" t="s">
        <v>22</v>
      </c>
      <c r="F420" s="65" t="s">
        <v>430</v>
      </c>
      <c r="G420" s="65"/>
      <c r="H420" s="66" t="n">
        <f aca="false">H421+H425+H427+H429</f>
        <v>4398100</v>
      </c>
      <c r="I420" s="67" t="n">
        <f aca="false">I421+I425+I427+I429</f>
        <v>10680800</v>
      </c>
    </row>
    <row r="421" customFormat="false" ht="31.2" hidden="false" customHeight="false" outlineLevel="0" collapsed="false">
      <c r="B421" s="44" t="s">
        <v>124</v>
      </c>
      <c r="C421" s="65" t="s">
        <v>413</v>
      </c>
      <c r="D421" s="65" t="s">
        <v>427</v>
      </c>
      <c r="E421" s="65" t="s">
        <v>22</v>
      </c>
      <c r="F421" s="65" t="s">
        <v>431</v>
      </c>
      <c r="G421" s="65"/>
      <c r="H421" s="66" t="n">
        <f aca="false">H422+H423+H424</f>
        <v>4327700</v>
      </c>
      <c r="I421" s="67" t="n">
        <f aca="false">I422+I423+I424</f>
        <v>10595400</v>
      </c>
    </row>
    <row r="422" customFormat="false" ht="78" hidden="false" customHeight="false" outlineLevel="0" collapsed="false">
      <c r="B422" s="44" t="s">
        <v>32</v>
      </c>
      <c r="C422" s="65" t="s">
        <v>413</v>
      </c>
      <c r="D422" s="65" t="s">
        <v>427</v>
      </c>
      <c r="E422" s="65" t="s">
        <v>22</v>
      </c>
      <c r="F422" s="65" t="s">
        <v>431</v>
      </c>
      <c r="G422" s="65" t="s">
        <v>33</v>
      </c>
      <c r="H422" s="68" t="n">
        <f aca="false">I422-5539300</f>
        <v>3190800</v>
      </c>
      <c r="I422" s="69" t="n">
        <f aca="false">8730100</f>
        <v>8730100</v>
      </c>
    </row>
    <row r="423" customFormat="false" ht="31.2" hidden="false" customHeight="false" outlineLevel="0" collapsed="false">
      <c r="B423" s="44" t="s">
        <v>44</v>
      </c>
      <c r="C423" s="65" t="s">
        <v>413</v>
      </c>
      <c r="D423" s="65" t="s">
        <v>427</v>
      </c>
      <c r="E423" s="65" t="s">
        <v>22</v>
      </c>
      <c r="F423" s="65" t="s">
        <v>431</v>
      </c>
      <c r="G423" s="65" t="s">
        <v>45</v>
      </c>
      <c r="H423" s="68" t="n">
        <f aca="false">I423-707800</f>
        <v>1140300</v>
      </c>
      <c r="I423" s="69" t="n">
        <f aca="false">1848100</f>
        <v>1848100</v>
      </c>
    </row>
    <row r="424" customFormat="false" ht="15.6" hidden="false" customHeight="false" outlineLevel="0" collapsed="false">
      <c r="B424" s="44" t="s">
        <v>76</v>
      </c>
      <c r="C424" s="65" t="s">
        <v>413</v>
      </c>
      <c r="D424" s="65" t="s">
        <v>427</v>
      </c>
      <c r="E424" s="65" t="s">
        <v>22</v>
      </c>
      <c r="F424" s="65" t="s">
        <v>431</v>
      </c>
      <c r="G424" s="65" t="s">
        <v>77</v>
      </c>
      <c r="H424" s="68" t="n">
        <f aca="false">I424-20600</f>
        <v>-3400</v>
      </c>
      <c r="I424" s="69" t="n">
        <f aca="false">17200</f>
        <v>17200</v>
      </c>
    </row>
    <row r="425" customFormat="false" ht="156" hidden="false" customHeight="false" outlineLevel="0" collapsed="false">
      <c r="B425" s="44" t="s">
        <v>432</v>
      </c>
      <c r="C425" s="65" t="s">
        <v>413</v>
      </c>
      <c r="D425" s="65" t="s">
        <v>427</v>
      </c>
      <c r="E425" s="65" t="s">
        <v>22</v>
      </c>
      <c r="F425" s="65" t="s">
        <v>433</v>
      </c>
      <c r="G425" s="65"/>
      <c r="H425" s="66" t="n">
        <f aca="false">H426</f>
        <v>3000</v>
      </c>
      <c r="I425" s="67" t="n">
        <f aca="false">I426</f>
        <v>18000</v>
      </c>
    </row>
    <row r="426" customFormat="false" ht="31.2" hidden="false" customHeight="false" outlineLevel="0" collapsed="false">
      <c r="B426" s="44" t="s">
        <v>44</v>
      </c>
      <c r="C426" s="65" t="s">
        <v>413</v>
      </c>
      <c r="D426" s="65" t="s">
        <v>427</v>
      </c>
      <c r="E426" s="65" t="s">
        <v>22</v>
      </c>
      <c r="F426" s="65" t="s">
        <v>433</v>
      </c>
      <c r="G426" s="65" t="s">
        <v>45</v>
      </c>
      <c r="H426" s="68" t="n">
        <f aca="false">I426-15000</f>
        <v>3000</v>
      </c>
      <c r="I426" s="69" t="n">
        <f aca="false">18000</f>
        <v>18000</v>
      </c>
    </row>
    <row r="427" customFormat="false" ht="15.6" hidden="false" customHeight="false" outlineLevel="0" collapsed="false">
      <c r="B427" s="44" t="s">
        <v>434</v>
      </c>
      <c r="C427" s="65" t="s">
        <v>413</v>
      </c>
      <c r="D427" s="65" t="s">
        <v>427</v>
      </c>
      <c r="E427" s="65" t="s">
        <v>22</v>
      </c>
      <c r="F427" s="65" t="s">
        <v>435</v>
      </c>
      <c r="G427" s="65"/>
      <c r="H427" s="66" t="n">
        <f aca="false">H428</f>
        <v>20900</v>
      </c>
      <c r="I427" s="67" t="n">
        <f aca="false">I428</f>
        <v>20900</v>
      </c>
    </row>
    <row r="428" customFormat="false" ht="31.2" hidden="false" customHeight="false" outlineLevel="0" collapsed="false">
      <c r="B428" s="44" t="s">
        <v>44</v>
      </c>
      <c r="C428" s="65" t="s">
        <v>413</v>
      </c>
      <c r="D428" s="65" t="s">
        <v>427</v>
      </c>
      <c r="E428" s="65" t="s">
        <v>22</v>
      </c>
      <c r="F428" s="65" t="s">
        <v>435</v>
      </c>
      <c r="G428" s="65" t="s">
        <v>45</v>
      </c>
      <c r="H428" s="68" t="n">
        <f aca="false">I428-0</f>
        <v>20900</v>
      </c>
      <c r="I428" s="69" t="n">
        <f aca="false">18900+2000</f>
        <v>20900</v>
      </c>
    </row>
    <row r="429" customFormat="false" ht="31.2" hidden="false" customHeight="false" outlineLevel="0" collapsed="false">
      <c r="B429" s="40" t="s">
        <v>131</v>
      </c>
      <c r="C429" s="65" t="s">
        <v>413</v>
      </c>
      <c r="D429" s="65" t="s">
        <v>427</v>
      </c>
      <c r="E429" s="65" t="s">
        <v>22</v>
      </c>
      <c r="F429" s="65" t="s">
        <v>436</v>
      </c>
      <c r="G429" s="65"/>
      <c r="H429" s="66" t="n">
        <f aca="false">H430</f>
        <v>46500</v>
      </c>
      <c r="I429" s="67" t="n">
        <f aca="false">I430</f>
        <v>46500</v>
      </c>
    </row>
    <row r="430" customFormat="false" ht="31.2" hidden="false" customHeight="false" outlineLevel="0" collapsed="false">
      <c r="B430" s="44" t="s">
        <v>44</v>
      </c>
      <c r="C430" s="65" t="s">
        <v>413</v>
      </c>
      <c r="D430" s="65" t="s">
        <v>427</v>
      </c>
      <c r="E430" s="65" t="s">
        <v>22</v>
      </c>
      <c r="F430" s="65" t="s">
        <v>436</v>
      </c>
      <c r="G430" s="65" t="s">
        <v>45</v>
      </c>
      <c r="H430" s="68" t="n">
        <f aca="false">I430-0</f>
        <v>46500</v>
      </c>
      <c r="I430" s="69" t="n">
        <f aca="false">46500</f>
        <v>46500</v>
      </c>
    </row>
    <row r="431" customFormat="false" ht="31.2" hidden="false" customHeight="false" outlineLevel="0" collapsed="false">
      <c r="B431" s="44" t="s">
        <v>437</v>
      </c>
      <c r="C431" s="65" t="s">
        <v>413</v>
      </c>
      <c r="D431" s="65" t="s">
        <v>427</v>
      </c>
      <c r="E431" s="65" t="s">
        <v>22</v>
      </c>
      <c r="F431" s="65" t="s">
        <v>438</v>
      </c>
      <c r="G431" s="65"/>
      <c r="H431" s="66" t="n">
        <f aca="false">H432</f>
        <v>-43500</v>
      </c>
      <c r="I431" s="67" t="n">
        <f aca="false">I432</f>
        <v>165100</v>
      </c>
    </row>
    <row r="432" customFormat="false" ht="15.6" hidden="false" customHeight="false" outlineLevel="0" collapsed="false">
      <c r="B432" s="44" t="s">
        <v>439</v>
      </c>
      <c r="C432" s="65" t="s">
        <v>413</v>
      </c>
      <c r="D432" s="65" t="s">
        <v>427</v>
      </c>
      <c r="E432" s="65" t="s">
        <v>22</v>
      </c>
      <c r="F432" s="65" t="s">
        <v>440</v>
      </c>
      <c r="G432" s="65"/>
      <c r="H432" s="66" t="n">
        <f aca="false">H433</f>
        <v>-43500</v>
      </c>
      <c r="I432" s="67" t="n">
        <f aca="false">I433</f>
        <v>165100</v>
      </c>
    </row>
    <row r="433" customFormat="false" ht="31.2" hidden="false" customHeight="false" outlineLevel="0" collapsed="false">
      <c r="B433" s="44" t="s">
        <v>44</v>
      </c>
      <c r="C433" s="65" t="s">
        <v>413</v>
      </c>
      <c r="D433" s="65" t="s">
        <v>427</v>
      </c>
      <c r="E433" s="65" t="s">
        <v>22</v>
      </c>
      <c r="F433" s="65" t="s">
        <v>440</v>
      </c>
      <c r="G433" s="65" t="s">
        <v>45</v>
      </c>
      <c r="H433" s="68" t="n">
        <f aca="false">I433-208600</f>
        <v>-43500</v>
      </c>
      <c r="I433" s="69" t="n">
        <f aca="false">165100</f>
        <v>165100</v>
      </c>
    </row>
    <row r="434" customFormat="false" ht="15.6" hidden="false" customHeight="false" outlineLevel="0" collapsed="false">
      <c r="B434" s="44" t="s">
        <v>441</v>
      </c>
      <c r="C434" s="65" t="s">
        <v>413</v>
      </c>
      <c r="D434" s="65" t="s">
        <v>427</v>
      </c>
      <c r="E434" s="65" t="s">
        <v>35</v>
      </c>
      <c r="F434" s="65"/>
      <c r="G434" s="65"/>
      <c r="H434" s="66" t="n">
        <f aca="false">H435+H445</f>
        <v>187300</v>
      </c>
      <c r="I434" s="67" t="n">
        <f aca="false">I435+I445</f>
        <v>1376500</v>
      </c>
    </row>
    <row r="435" customFormat="false" ht="46.8" hidden="false" customHeight="false" outlineLevel="0" collapsed="false">
      <c r="B435" s="40" t="s">
        <v>414</v>
      </c>
      <c r="C435" s="65" t="s">
        <v>413</v>
      </c>
      <c r="D435" s="65" t="s">
        <v>427</v>
      </c>
      <c r="E435" s="65" t="s">
        <v>35</v>
      </c>
      <c r="F435" s="65" t="s">
        <v>415</v>
      </c>
      <c r="G435" s="71"/>
      <c r="H435" s="66" t="n">
        <f aca="false">H436</f>
        <v>182400</v>
      </c>
      <c r="I435" s="67" t="n">
        <f aca="false">I436</f>
        <v>1331500</v>
      </c>
    </row>
    <row r="436" customFormat="false" ht="31.2" hidden="false" customHeight="false" outlineLevel="0" collapsed="false">
      <c r="B436" s="40" t="s">
        <v>38</v>
      </c>
      <c r="C436" s="65" t="s">
        <v>413</v>
      </c>
      <c r="D436" s="65" t="s">
        <v>427</v>
      </c>
      <c r="E436" s="65" t="s">
        <v>35</v>
      </c>
      <c r="F436" s="65" t="s">
        <v>423</v>
      </c>
      <c r="G436" s="65"/>
      <c r="H436" s="66" t="n">
        <f aca="false">H437+H439+H441</f>
        <v>182400</v>
      </c>
      <c r="I436" s="67" t="n">
        <f aca="false">I437+I439+I441</f>
        <v>1331500</v>
      </c>
    </row>
    <row r="437" customFormat="false" ht="31.2" hidden="false" customHeight="false" outlineLevel="0" collapsed="false">
      <c r="B437" s="44" t="s">
        <v>30</v>
      </c>
      <c r="C437" s="65" t="s">
        <v>413</v>
      </c>
      <c r="D437" s="65" t="s">
        <v>427</v>
      </c>
      <c r="E437" s="65" t="s">
        <v>35</v>
      </c>
      <c r="F437" s="65" t="s">
        <v>442</v>
      </c>
      <c r="G437" s="65"/>
      <c r="H437" s="66" t="n">
        <f aca="false">H438</f>
        <v>179200</v>
      </c>
      <c r="I437" s="67" t="n">
        <f aca="false">I438</f>
        <v>1269200</v>
      </c>
    </row>
    <row r="438" customFormat="false" ht="78" hidden="false" customHeight="false" outlineLevel="0" collapsed="false">
      <c r="B438" s="44" t="s">
        <v>32</v>
      </c>
      <c r="C438" s="65" t="s">
        <v>413</v>
      </c>
      <c r="D438" s="65" t="s">
        <v>427</v>
      </c>
      <c r="E438" s="65" t="s">
        <v>35</v>
      </c>
      <c r="F438" s="65" t="s">
        <v>442</v>
      </c>
      <c r="G438" s="65" t="s">
        <v>33</v>
      </c>
      <c r="H438" s="68" t="n">
        <f aca="false">I438-1090000</f>
        <v>179200</v>
      </c>
      <c r="I438" s="69" t="n">
        <f aca="false">1269200</f>
        <v>1269200</v>
      </c>
    </row>
    <row r="439" customFormat="false" ht="46.8" hidden="false" customHeight="false" outlineLevel="0" collapsed="false">
      <c r="B439" s="44" t="s">
        <v>88</v>
      </c>
      <c r="C439" s="65" t="s">
        <v>413</v>
      </c>
      <c r="D439" s="65" t="s">
        <v>427</v>
      </c>
      <c r="E439" s="65" t="s">
        <v>35</v>
      </c>
      <c r="F439" s="41" t="s">
        <v>443</v>
      </c>
      <c r="G439" s="41"/>
      <c r="H439" s="66" t="n">
        <f aca="false">H440</f>
        <v>-2900</v>
      </c>
      <c r="I439" s="67" t="n">
        <f aca="false">I440</f>
        <v>6000</v>
      </c>
    </row>
    <row r="440" customFormat="false" ht="31.2" hidden="false" customHeight="false" outlineLevel="0" collapsed="false">
      <c r="B440" s="40" t="s">
        <v>44</v>
      </c>
      <c r="C440" s="65" t="s">
        <v>413</v>
      </c>
      <c r="D440" s="65" t="s">
        <v>427</v>
      </c>
      <c r="E440" s="65" t="s">
        <v>35</v>
      </c>
      <c r="F440" s="41" t="s">
        <v>443</v>
      </c>
      <c r="G440" s="41" t="s">
        <v>45</v>
      </c>
      <c r="H440" s="46" t="n">
        <f aca="false">I440-8900</f>
        <v>-2900</v>
      </c>
      <c r="I440" s="72" t="n">
        <f aca="false">6000</f>
        <v>6000</v>
      </c>
    </row>
    <row r="441" customFormat="false" ht="15.6" hidden="false" customHeight="false" outlineLevel="0" collapsed="false">
      <c r="B441" s="40" t="s">
        <v>444</v>
      </c>
      <c r="C441" s="65" t="s">
        <v>413</v>
      </c>
      <c r="D441" s="65" t="s">
        <v>427</v>
      </c>
      <c r="E441" s="65" t="s">
        <v>35</v>
      </c>
      <c r="F441" s="41" t="s">
        <v>445</v>
      </c>
      <c r="G441" s="41"/>
      <c r="H441" s="42" t="n">
        <f aca="false">H442+H443+H444</f>
        <v>6100</v>
      </c>
      <c r="I441" s="73" t="n">
        <f aca="false">I442+I443+I444</f>
        <v>56300</v>
      </c>
    </row>
    <row r="442" customFormat="false" ht="78" hidden="false" customHeight="false" outlineLevel="0" collapsed="false">
      <c r="B442" s="44" t="s">
        <v>32</v>
      </c>
      <c r="C442" s="65" t="s">
        <v>413</v>
      </c>
      <c r="D442" s="65" t="s">
        <v>427</v>
      </c>
      <c r="E442" s="65" t="s">
        <v>35</v>
      </c>
      <c r="F442" s="41" t="s">
        <v>445</v>
      </c>
      <c r="G442" s="41" t="s">
        <v>33</v>
      </c>
      <c r="H442" s="46" t="n">
        <f aca="false">I442-30000</f>
        <v>-20400</v>
      </c>
      <c r="I442" s="72" t="n">
        <f aca="false">9600</f>
        <v>9600</v>
      </c>
    </row>
    <row r="443" customFormat="false" ht="31.2" hidden="false" customHeight="false" outlineLevel="0" collapsed="false">
      <c r="B443" s="44" t="s">
        <v>44</v>
      </c>
      <c r="C443" s="65" t="s">
        <v>413</v>
      </c>
      <c r="D443" s="65" t="s">
        <v>427</v>
      </c>
      <c r="E443" s="65" t="s">
        <v>35</v>
      </c>
      <c r="F443" s="41" t="s">
        <v>445</v>
      </c>
      <c r="G443" s="65" t="s">
        <v>45</v>
      </c>
      <c r="H443" s="68" t="n">
        <f aca="false">I443-19900</f>
        <v>26400</v>
      </c>
      <c r="I443" s="69" t="n">
        <f aca="false">46300</f>
        <v>46300</v>
      </c>
    </row>
    <row r="444" customFormat="false" ht="15.6" hidden="false" customHeight="false" outlineLevel="0" collapsed="false">
      <c r="B444" s="44" t="s">
        <v>76</v>
      </c>
      <c r="C444" s="65" t="s">
        <v>413</v>
      </c>
      <c r="D444" s="65" t="s">
        <v>427</v>
      </c>
      <c r="E444" s="65" t="s">
        <v>35</v>
      </c>
      <c r="F444" s="41" t="s">
        <v>445</v>
      </c>
      <c r="G444" s="65" t="s">
        <v>77</v>
      </c>
      <c r="H444" s="68" t="n">
        <f aca="false">I444-300</f>
        <v>100</v>
      </c>
      <c r="I444" s="69" t="n">
        <f aca="false">400</f>
        <v>400</v>
      </c>
    </row>
    <row r="445" customFormat="false" ht="62.4" hidden="false" customHeight="false" outlineLevel="0" collapsed="false">
      <c r="B445" s="44" t="s">
        <v>380</v>
      </c>
      <c r="C445" s="74" t="n">
        <v>926</v>
      </c>
      <c r="D445" s="65" t="s">
        <v>427</v>
      </c>
      <c r="E445" s="65" t="s">
        <v>35</v>
      </c>
      <c r="F445" s="74" t="s">
        <v>381</v>
      </c>
      <c r="G445" s="74"/>
      <c r="H445" s="66" t="n">
        <f aca="false">H446</f>
        <v>4900</v>
      </c>
      <c r="I445" s="67" t="n">
        <f aca="false">I446</f>
        <v>45000</v>
      </c>
    </row>
    <row r="446" customFormat="false" ht="31.2" hidden="false" customHeight="false" outlineLevel="0" collapsed="false">
      <c r="B446" s="44" t="s">
        <v>446</v>
      </c>
      <c r="C446" s="74" t="n">
        <v>926</v>
      </c>
      <c r="D446" s="65" t="s">
        <v>427</v>
      </c>
      <c r="E446" s="65" t="s">
        <v>35</v>
      </c>
      <c r="F446" s="74" t="s">
        <v>447</v>
      </c>
      <c r="G446" s="74"/>
      <c r="H446" s="66" t="n">
        <f aca="false">H447</f>
        <v>4900</v>
      </c>
      <c r="I446" s="67" t="n">
        <f aca="false">I447</f>
        <v>45000</v>
      </c>
    </row>
    <row r="447" customFormat="false" ht="46.8" hidden="false" customHeight="false" outlineLevel="0" collapsed="false">
      <c r="B447" s="44" t="s">
        <v>448</v>
      </c>
      <c r="C447" s="74" t="n">
        <v>926</v>
      </c>
      <c r="D447" s="65" t="s">
        <v>427</v>
      </c>
      <c r="E447" s="65" t="s">
        <v>35</v>
      </c>
      <c r="F447" s="74" t="s">
        <v>449</v>
      </c>
      <c r="G447" s="74"/>
      <c r="H447" s="66" t="n">
        <f aca="false">H448</f>
        <v>4900</v>
      </c>
      <c r="I447" s="67" t="n">
        <f aca="false">I448</f>
        <v>45000</v>
      </c>
    </row>
    <row r="448" customFormat="false" ht="31.2" hidden="false" customHeight="false" outlineLevel="0" collapsed="false">
      <c r="B448" s="44" t="s">
        <v>44</v>
      </c>
      <c r="C448" s="74" t="n">
        <v>926</v>
      </c>
      <c r="D448" s="65" t="s">
        <v>427</v>
      </c>
      <c r="E448" s="65" t="s">
        <v>35</v>
      </c>
      <c r="F448" s="74" t="s">
        <v>449</v>
      </c>
      <c r="G448" s="74" t="n">
        <v>200</v>
      </c>
      <c r="H448" s="68" t="n">
        <f aca="false">I448-40100</f>
        <v>4900</v>
      </c>
      <c r="I448" s="69" t="n">
        <f aca="false">45000</f>
        <v>45000</v>
      </c>
    </row>
    <row r="449" customFormat="false" ht="46.8" hidden="false" customHeight="false" outlineLevel="0" collapsed="false">
      <c r="A449" s="52" t="s">
        <v>450</v>
      </c>
      <c r="B449" s="34" t="s">
        <v>451</v>
      </c>
      <c r="C449" s="35" t="n">
        <v>929</v>
      </c>
      <c r="D449" s="41"/>
      <c r="E449" s="41"/>
      <c r="F449" s="41"/>
      <c r="G449" s="41"/>
      <c r="H449" s="36" t="n">
        <f aca="false">H450+H457</f>
        <v>4638100</v>
      </c>
      <c r="I449" s="36" t="n">
        <f aca="false">I450+I457</f>
        <v>22040200</v>
      </c>
    </row>
    <row r="450" customFormat="false" ht="15.6" hidden="false" customHeight="false" outlineLevel="0" collapsed="false">
      <c r="B450" s="40" t="s">
        <v>240</v>
      </c>
      <c r="C450" s="41" t="s">
        <v>452</v>
      </c>
      <c r="D450" s="41" t="s">
        <v>69</v>
      </c>
      <c r="E450" s="41" t="s">
        <v>23</v>
      </c>
      <c r="F450" s="35"/>
      <c r="G450" s="35"/>
      <c r="H450" s="42" t="n">
        <f aca="false">H451</f>
        <v>5400</v>
      </c>
      <c r="I450" s="42" t="n">
        <f aca="false">I451</f>
        <v>50000</v>
      </c>
    </row>
    <row r="451" customFormat="false" ht="15.6" hidden="false" customHeight="false" outlineLevel="0" collapsed="false">
      <c r="B451" s="40" t="s">
        <v>241</v>
      </c>
      <c r="C451" s="41" t="s">
        <v>452</v>
      </c>
      <c r="D451" s="41" t="s">
        <v>69</v>
      </c>
      <c r="E451" s="41" t="s">
        <v>69</v>
      </c>
      <c r="F451" s="35"/>
      <c r="G451" s="35"/>
      <c r="H451" s="42" t="n">
        <f aca="false">H452</f>
        <v>5400</v>
      </c>
      <c r="I451" s="42" t="n">
        <f aca="false">I452</f>
        <v>50000</v>
      </c>
    </row>
    <row r="452" customFormat="false" ht="31.2" hidden="false" customHeight="false" outlineLevel="0" collapsed="false">
      <c r="B452" s="40" t="s">
        <v>242</v>
      </c>
      <c r="C452" s="41" t="s">
        <v>452</v>
      </c>
      <c r="D452" s="41" t="s">
        <v>69</v>
      </c>
      <c r="E452" s="41" t="s">
        <v>69</v>
      </c>
      <c r="F452" s="41" t="s">
        <v>243</v>
      </c>
      <c r="G452" s="35"/>
      <c r="H452" s="42" t="n">
        <f aca="false">H453</f>
        <v>5400</v>
      </c>
      <c r="I452" s="42" t="n">
        <f aca="false">I453</f>
        <v>50000</v>
      </c>
    </row>
    <row r="453" customFormat="false" ht="31.2" hidden="false" customHeight="false" outlineLevel="0" collapsed="false">
      <c r="B453" s="40" t="s">
        <v>396</v>
      </c>
      <c r="C453" s="41" t="s">
        <v>452</v>
      </c>
      <c r="D453" s="41" t="s">
        <v>69</v>
      </c>
      <c r="E453" s="41" t="s">
        <v>69</v>
      </c>
      <c r="F453" s="41" t="s">
        <v>397</v>
      </c>
      <c r="G453" s="35"/>
      <c r="H453" s="42" t="n">
        <f aca="false">H454</f>
        <v>5400</v>
      </c>
      <c r="I453" s="42" t="n">
        <f aca="false">I454</f>
        <v>50000</v>
      </c>
    </row>
    <row r="454" customFormat="false" ht="46.8" hidden="false" customHeight="false" outlineLevel="0" collapsed="false">
      <c r="B454" s="40" t="s">
        <v>398</v>
      </c>
      <c r="C454" s="41" t="s">
        <v>452</v>
      </c>
      <c r="D454" s="41" t="s">
        <v>69</v>
      </c>
      <c r="E454" s="41" t="s">
        <v>69</v>
      </c>
      <c r="F454" s="41" t="s">
        <v>399</v>
      </c>
      <c r="G454" s="35"/>
      <c r="H454" s="42" t="n">
        <f aca="false">H455+H456</f>
        <v>5400</v>
      </c>
      <c r="I454" s="42" t="n">
        <f aca="false">I455+I456</f>
        <v>50000</v>
      </c>
    </row>
    <row r="455" customFormat="false" ht="78" hidden="false" customHeight="false" outlineLevel="0" collapsed="false">
      <c r="B455" s="40" t="s">
        <v>32</v>
      </c>
      <c r="C455" s="41" t="s">
        <v>452</v>
      </c>
      <c r="D455" s="41" t="s">
        <v>69</v>
      </c>
      <c r="E455" s="41" t="s">
        <v>69</v>
      </c>
      <c r="F455" s="41" t="s">
        <v>399</v>
      </c>
      <c r="G455" s="41" t="s">
        <v>33</v>
      </c>
      <c r="H455" s="46" t="n">
        <f aca="false">I455-22900</f>
        <v>-7100</v>
      </c>
      <c r="I455" s="42" t="n">
        <f aca="false">15800</f>
        <v>15800</v>
      </c>
    </row>
    <row r="456" customFormat="false" ht="31.2" hidden="false" customHeight="false" outlineLevel="0" collapsed="false">
      <c r="B456" s="40" t="s">
        <v>44</v>
      </c>
      <c r="C456" s="41" t="s">
        <v>452</v>
      </c>
      <c r="D456" s="41" t="s">
        <v>69</v>
      </c>
      <c r="E456" s="41" t="s">
        <v>69</v>
      </c>
      <c r="F456" s="41" t="s">
        <v>399</v>
      </c>
      <c r="G456" s="41" t="s">
        <v>45</v>
      </c>
      <c r="H456" s="46" t="n">
        <f aca="false">I456-21700</f>
        <v>12500</v>
      </c>
      <c r="I456" s="42" t="n">
        <f aca="false">34200</f>
        <v>34200</v>
      </c>
    </row>
    <row r="457" customFormat="false" ht="15.6" hidden="false" customHeight="false" outlineLevel="0" collapsed="false">
      <c r="B457" s="40" t="s">
        <v>453</v>
      </c>
      <c r="C457" s="41" t="n">
        <v>929</v>
      </c>
      <c r="D457" s="41" t="s">
        <v>79</v>
      </c>
      <c r="E457" s="41" t="s">
        <v>23</v>
      </c>
      <c r="F457" s="41"/>
      <c r="G457" s="41"/>
      <c r="H457" s="42" t="n">
        <f aca="false">H458+H467+H476</f>
        <v>4632700</v>
      </c>
      <c r="I457" s="42" t="n">
        <f aca="false">I458+I467+I476</f>
        <v>21990200</v>
      </c>
    </row>
    <row r="458" customFormat="false" ht="15.6" hidden="false" customHeight="false" outlineLevel="0" collapsed="false">
      <c r="B458" s="40" t="s">
        <v>454</v>
      </c>
      <c r="C458" s="41" t="n">
        <v>929</v>
      </c>
      <c r="D458" s="41" t="s">
        <v>79</v>
      </c>
      <c r="E458" s="41" t="s">
        <v>22</v>
      </c>
      <c r="F458" s="41"/>
      <c r="G458" s="41"/>
      <c r="H458" s="42" t="n">
        <f aca="false">H459</f>
        <v>1413100</v>
      </c>
      <c r="I458" s="42" t="n">
        <f aca="false">I459</f>
        <v>2829500</v>
      </c>
    </row>
    <row r="459" customFormat="false" ht="62.4" hidden="false" customHeight="false" outlineLevel="0" collapsed="false">
      <c r="B459" s="75" t="s">
        <v>455</v>
      </c>
      <c r="C459" s="41" t="n">
        <v>929</v>
      </c>
      <c r="D459" s="41" t="s">
        <v>79</v>
      </c>
      <c r="E459" s="41" t="s">
        <v>22</v>
      </c>
      <c r="F459" s="41" t="s">
        <v>456</v>
      </c>
      <c r="G459" s="41"/>
      <c r="H459" s="42" t="n">
        <f aca="false">H460+H463</f>
        <v>1413100</v>
      </c>
      <c r="I459" s="42" t="n">
        <f aca="false">I460+I463</f>
        <v>2829500</v>
      </c>
    </row>
    <row r="460" customFormat="false" ht="62.4" hidden="false" customHeight="false" outlineLevel="0" collapsed="false">
      <c r="B460" s="75" t="s">
        <v>457</v>
      </c>
      <c r="C460" s="41" t="n">
        <v>929</v>
      </c>
      <c r="D460" s="41" t="s">
        <v>79</v>
      </c>
      <c r="E460" s="41" t="s">
        <v>22</v>
      </c>
      <c r="F460" s="41" t="s">
        <v>458</v>
      </c>
      <c r="G460" s="41"/>
      <c r="H460" s="42" t="n">
        <f aca="false">H461</f>
        <v>1702000</v>
      </c>
      <c r="I460" s="42" t="n">
        <f aca="false">I461</f>
        <v>2379500</v>
      </c>
    </row>
    <row r="461" customFormat="false" ht="31.2" hidden="false" customHeight="false" outlineLevel="0" collapsed="false">
      <c r="B461" s="75" t="s">
        <v>124</v>
      </c>
      <c r="C461" s="41" t="n">
        <v>929</v>
      </c>
      <c r="D461" s="41" t="s">
        <v>79</v>
      </c>
      <c r="E461" s="41" t="s">
        <v>22</v>
      </c>
      <c r="F461" s="41" t="s">
        <v>459</v>
      </c>
      <c r="G461" s="41"/>
      <c r="H461" s="42" t="n">
        <f aca="false">H462</f>
        <v>1702000</v>
      </c>
      <c r="I461" s="42" t="n">
        <f aca="false">I462</f>
        <v>2379500</v>
      </c>
    </row>
    <row r="462" customFormat="false" ht="31.2" hidden="false" customHeight="false" outlineLevel="0" collapsed="false">
      <c r="B462" s="75" t="s">
        <v>129</v>
      </c>
      <c r="C462" s="41" t="n">
        <v>929</v>
      </c>
      <c r="D462" s="41" t="s">
        <v>79</v>
      </c>
      <c r="E462" s="41" t="s">
        <v>22</v>
      </c>
      <c r="F462" s="41" t="s">
        <v>459</v>
      </c>
      <c r="G462" s="41" t="s">
        <v>130</v>
      </c>
      <c r="H462" s="46" t="n">
        <f aca="false">I462-677500</f>
        <v>1702000</v>
      </c>
      <c r="I462" s="42" t="n">
        <f aca="false">2379500</f>
        <v>2379500</v>
      </c>
    </row>
    <row r="463" customFormat="false" ht="46.8" hidden="false" customHeight="false" outlineLevel="0" collapsed="false">
      <c r="B463" s="75" t="s">
        <v>460</v>
      </c>
      <c r="C463" s="41" t="s">
        <v>452</v>
      </c>
      <c r="D463" s="41" t="s">
        <v>79</v>
      </c>
      <c r="E463" s="41" t="s">
        <v>22</v>
      </c>
      <c r="F463" s="41" t="s">
        <v>461</v>
      </c>
      <c r="G463" s="41"/>
      <c r="H463" s="42" t="n">
        <f aca="false">H464</f>
        <v>-288900</v>
      </c>
      <c r="I463" s="42" t="n">
        <f aca="false">I464</f>
        <v>450000</v>
      </c>
    </row>
    <row r="464" customFormat="false" ht="31.2" hidden="false" customHeight="false" outlineLevel="0" collapsed="false">
      <c r="B464" s="75" t="s">
        <v>462</v>
      </c>
      <c r="C464" s="41" t="s">
        <v>452</v>
      </c>
      <c r="D464" s="41" t="s">
        <v>79</v>
      </c>
      <c r="E464" s="41" t="s">
        <v>22</v>
      </c>
      <c r="F464" s="41" t="s">
        <v>463</v>
      </c>
      <c r="G464" s="41"/>
      <c r="H464" s="42" t="n">
        <f aca="false">H465+H466</f>
        <v>-288900</v>
      </c>
      <c r="I464" s="42" t="n">
        <f aca="false">I465+I466</f>
        <v>450000</v>
      </c>
    </row>
    <row r="465" customFormat="false" ht="78" hidden="false" customHeight="false" outlineLevel="0" collapsed="false">
      <c r="B465" s="40" t="s">
        <v>32</v>
      </c>
      <c r="C465" s="41" t="s">
        <v>452</v>
      </c>
      <c r="D465" s="41" t="s">
        <v>79</v>
      </c>
      <c r="E465" s="41" t="s">
        <v>22</v>
      </c>
      <c r="F465" s="41" t="s">
        <v>463</v>
      </c>
      <c r="G465" s="41" t="s">
        <v>33</v>
      </c>
      <c r="H465" s="46" t="n">
        <f aca="false">I465-613300</f>
        <v>-221100</v>
      </c>
      <c r="I465" s="42" t="n">
        <f aca="false">392200</f>
        <v>392200</v>
      </c>
    </row>
    <row r="466" customFormat="false" ht="31.2" hidden="false" customHeight="false" outlineLevel="0" collapsed="false">
      <c r="B466" s="40" t="s">
        <v>44</v>
      </c>
      <c r="C466" s="41" t="s">
        <v>452</v>
      </c>
      <c r="D466" s="41" t="s">
        <v>79</v>
      </c>
      <c r="E466" s="41" t="s">
        <v>22</v>
      </c>
      <c r="F466" s="41" t="s">
        <v>463</v>
      </c>
      <c r="G466" s="41" t="s">
        <v>45</v>
      </c>
      <c r="H466" s="46" t="n">
        <f aca="false">I466-125600</f>
        <v>-67800</v>
      </c>
      <c r="I466" s="42" t="n">
        <f aca="false">57800</f>
        <v>57800</v>
      </c>
    </row>
    <row r="467" customFormat="false" ht="15.6" hidden="false" customHeight="false" outlineLevel="0" collapsed="false">
      <c r="B467" s="75" t="s">
        <v>464</v>
      </c>
      <c r="C467" s="41" t="s">
        <v>452</v>
      </c>
      <c r="D467" s="41" t="s">
        <v>79</v>
      </c>
      <c r="E467" s="41" t="s">
        <v>25</v>
      </c>
      <c r="F467" s="41"/>
      <c r="G467" s="41"/>
      <c r="H467" s="42" t="n">
        <f aca="false">H468</f>
        <v>3548270.2</v>
      </c>
      <c r="I467" s="42" t="n">
        <f aca="false">I468</f>
        <v>18100000</v>
      </c>
    </row>
    <row r="468" customFormat="false" ht="62.4" hidden="false" customHeight="false" outlineLevel="0" collapsed="false">
      <c r="B468" s="75" t="s">
        <v>455</v>
      </c>
      <c r="C468" s="41" t="n">
        <v>929</v>
      </c>
      <c r="D468" s="41" t="s">
        <v>79</v>
      </c>
      <c r="E468" s="41" t="s">
        <v>25</v>
      </c>
      <c r="F468" s="41" t="s">
        <v>456</v>
      </c>
      <c r="G468" s="41"/>
      <c r="H468" s="42" t="n">
        <f aca="false">H469</f>
        <v>3548270.2</v>
      </c>
      <c r="I468" s="42" t="n">
        <f aca="false">I469</f>
        <v>18100000</v>
      </c>
    </row>
    <row r="469" customFormat="false" ht="62.4" hidden="false" customHeight="false" outlineLevel="0" collapsed="false">
      <c r="B469" s="75" t="s">
        <v>465</v>
      </c>
      <c r="C469" s="41" t="s">
        <v>452</v>
      </c>
      <c r="D469" s="41" t="s">
        <v>79</v>
      </c>
      <c r="E469" s="41" t="s">
        <v>25</v>
      </c>
      <c r="F469" s="41" t="s">
        <v>458</v>
      </c>
      <c r="G469" s="41"/>
      <c r="H469" s="42" t="n">
        <f aca="false">H470+H472+H474</f>
        <v>3548270.2</v>
      </c>
      <c r="I469" s="42" t="n">
        <f aca="false">I470+I472+I474</f>
        <v>18100000</v>
      </c>
    </row>
    <row r="470" customFormat="false" ht="31.2" hidden="false" customHeight="false" outlineLevel="0" collapsed="false">
      <c r="B470" s="75" t="s">
        <v>124</v>
      </c>
      <c r="C470" s="41" t="s">
        <v>452</v>
      </c>
      <c r="D470" s="41" t="s">
        <v>79</v>
      </c>
      <c r="E470" s="41" t="s">
        <v>25</v>
      </c>
      <c r="F470" s="41" t="s">
        <v>459</v>
      </c>
      <c r="G470" s="41"/>
      <c r="H470" s="42" t="n">
        <f aca="false">H471</f>
        <v>1669800</v>
      </c>
      <c r="I470" s="42" t="n">
        <f aca="false">I471</f>
        <v>16116600</v>
      </c>
    </row>
    <row r="471" customFormat="false" ht="31.2" hidden="false" customHeight="false" outlineLevel="0" collapsed="false">
      <c r="B471" s="75" t="s">
        <v>129</v>
      </c>
      <c r="C471" s="41" t="s">
        <v>452</v>
      </c>
      <c r="D471" s="41" t="s">
        <v>79</v>
      </c>
      <c r="E471" s="41" t="s">
        <v>25</v>
      </c>
      <c r="F471" s="41" t="s">
        <v>459</v>
      </c>
      <c r="G471" s="41" t="s">
        <v>130</v>
      </c>
      <c r="H471" s="46" t="n">
        <f aca="false">I471-14446800</f>
        <v>1669800</v>
      </c>
      <c r="I471" s="42" t="n">
        <f aca="false">16116600</f>
        <v>16116600</v>
      </c>
    </row>
    <row r="472" customFormat="false" ht="78" hidden="false" customHeight="false" outlineLevel="0" collapsed="false">
      <c r="B472" s="40" t="s">
        <v>466</v>
      </c>
      <c r="C472" s="41" t="s">
        <v>452</v>
      </c>
      <c r="D472" s="41" t="s">
        <v>79</v>
      </c>
      <c r="E472" s="41" t="s">
        <v>25</v>
      </c>
      <c r="F472" s="41" t="s">
        <v>467</v>
      </c>
      <c r="G472" s="41"/>
      <c r="H472" s="42" t="n">
        <f aca="false">H473</f>
        <v>1499400</v>
      </c>
      <c r="I472" s="42" t="n">
        <f aca="false">I473</f>
        <v>1575800</v>
      </c>
    </row>
    <row r="473" customFormat="false" ht="31.2" hidden="false" customHeight="false" outlineLevel="0" collapsed="false">
      <c r="B473" s="40" t="s">
        <v>129</v>
      </c>
      <c r="C473" s="41" t="s">
        <v>452</v>
      </c>
      <c r="D473" s="41" t="s">
        <v>79</v>
      </c>
      <c r="E473" s="41" t="s">
        <v>25</v>
      </c>
      <c r="F473" s="41" t="s">
        <v>467</v>
      </c>
      <c r="G473" s="41" t="s">
        <v>130</v>
      </c>
      <c r="H473" s="46" t="n">
        <f aca="false">I473-76400</f>
        <v>1499400</v>
      </c>
      <c r="I473" s="42" t="n">
        <f aca="false">76400+1499400</f>
        <v>1575800</v>
      </c>
    </row>
    <row r="474" customFormat="false" ht="31.2" hidden="false" customHeight="false" outlineLevel="0" collapsed="false">
      <c r="B474" s="40" t="s">
        <v>468</v>
      </c>
      <c r="C474" s="41" t="s">
        <v>452</v>
      </c>
      <c r="D474" s="41" t="s">
        <v>79</v>
      </c>
      <c r="E474" s="41" t="s">
        <v>25</v>
      </c>
      <c r="F474" s="41" t="s">
        <v>469</v>
      </c>
      <c r="G474" s="41"/>
      <c r="H474" s="42" t="n">
        <f aca="false">H475</f>
        <v>379070.2</v>
      </c>
      <c r="I474" s="42" t="n">
        <f aca="false">I475</f>
        <v>407600</v>
      </c>
    </row>
    <row r="475" customFormat="false" ht="31.2" hidden="false" customHeight="false" outlineLevel="0" collapsed="false">
      <c r="B475" s="40" t="s">
        <v>129</v>
      </c>
      <c r="C475" s="41" t="s">
        <v>452</v>
      </c>
      <c r="D475" s="41" t="s">
        <v>79</v>
      </c>
      <c r="E475" s="41" t="s">
        <v>25</v>
      </c>
      <c r="F475" s="41" t="s">
        <v>469</v>
      </c>
      <c r="G475" s="41" t="s">
        <v>130</v>
      </c>
      <c r="H475" s="46" t="n">
        <f aca="false">I475-28529.8</f>
        <v>379070.2</v>
      </c>
      <c r="I475" s="42" t="n">
        <f aca="false">28500+379100</f>
        <v>407600</v>
      </c>
    </row>
    <row r="476" customFormat="false" ht="15.6" hidden="false" customHeight="false" outlineLevel="0" collapsed="false">
      <c r="B476" s="40" t="s">
        <v>470</v>
      </c>
      <c r="C476" s="41" t="s">
        <v>452</v>
      </c>
      <c r="D476" s="41" t="s">
        <v>79</v>
      </c>
      <c r="E476" s="41" t="s">
        <v>62</v>
      </c>
      <c r="F476" s="41"/>
      <c r="G476" s="41"/>
      <c r="H476" s="42" t="n">
        <f aca="false">H477</f>
        <v>-328670.2</v>
      </c>
      <c r="I476" s="42" t="n">
        <f aca="false">I477</f>
        <v>1060700</v>
      </c>
    </row>
    <row r="477" customFormat="false" ht="62.4" hidden="false" customHeight="false" outlineLevel="0" collapsed="false">
      <c r="B477" s="75" t="s">
        <v>455</v>
      </c>
      <c r="C477" s="41" t="s">
        <v>452</v>
      </c>
      <c r="D477" s="41" t="s">
        <v>79</v>
      </c>
      <c r="E477" s="41" t="s">
        <v>62</v>
      </c>
      <c r="F477" s="41" t="s">
        <v>456</v>
      </c>
      <c r="G477" s="41"/>
      <c r="H477" s="42" t="n">
        <f aca="false">H478</f>
        <v>-328670.2</v>
      </c>
      <c r="I477" s="42" t="n">
        <f aca="false">I478</f>
        <v>1060700</v>
      </c>
    </row>
    <row r="478" customFormat="false" ht="31.2" hidden="false" customHeight="false" outlineLevel="0" collapsed="false">
      <c r="B478" s="40" t="s">
        <v>38</v>
      </c>
      <c r="C478" s="41" t="s">
        <v>452</v>
      </c>
      <c r="D478" s="41" t="s">
        <v>79</v>
      </c>
      <c r="E478" s="41" t="s">
        <v>62</v>
      </c>
      <c r="F478" s="41" t="s">
        <v>471</v>
      </c>
      <c r="G478" s="41"/>
      <c r="H478" s="42" t="n">
        <f aca="false">H479+H481+H483</f>
        <v>-328670.2</v>
      </c>
      <c r="I478" s="42" t="n">
        <f aca="false">I479+I481+I483</f>
        <v>1060700</v>
      </c>
    </row>
    <row r="479" customFormat="false" ht="31.2" hidden="false" customHeight="false" outlineLevel="0" collapsed="false">
      <c r="B479" s="40" t="s">
        <v>30</v>
      </c>
      <c r="C479" s="41" t="n">
        <v>929</v>
      </c>
      <c r="D479" s="41" t="s">
        <v>79</v>
      </c>
      <c r="E479" s="41" t="s">
        <v>62</v>
      </c>
      <c r="F479" s="41" t="s">
        <v>472</v>
      </c>
      <c r="G479" s="41"/>
      <c r="H479" s="42" t="n">
        <f aca="false">H480</f>
        <v>149000</v>
      </c>
      <c r="I479" s="42" t="n">
        <f aca="false">I480</f>
        <v>1055600</v>
      </c>
    </row>
    <row r="480" customFormat="false" ht="78" hidden="false" customHeight="false" outlineLevel="0" collapsed="false">
      <c r="B480" s="40" t="s">
        <v>32</v>
      </c>
      <c r="C480" s="41" t="n">
        <v>929</v>
      </c>
      <c r="D480" s="41" t="s">
        <v>79</v>
      </c>
      <c r="E480" s="41" t="s">
        <v>62</v>
      </c>
      <c r="F480" s="41" t="s">
        <v>472</v>
      </c>
      <c r="G480" s="41" t="s">
        <v>33</v>
      </c>
      <c r="H480" s="46" t="n">
        <f aca="false">I480-906600</f>
        <v>149000</v>
      </c>
      <c r="I480" s="42" t="n">
        <f aca="false">1055600</f>
        <v>1055600</v>
      </c>
    </row>
    <row r="481" customFormat="false" ht="15.6" hidden="false" customHeight="false" outlineLevel="0" collapsed="false">
      <c r="B481" s="40" t="s">
        <v>336</v>
      </c>
      <c r="C481" s="41" t="s">
        <v>452</v>
      </c>
      <c r="D481" s="41" t="s">
        <v>473</v>
      </c>
      <c r="E481" s="41" t="s">
        <v>474</v>
      </c>
      <c r="F481" s="41" t="s">
        <v>475</v>
      </c>
      <c r="G481" s="41"/>
      <c r="H481" s="42" t="n">
        <f aca="false">H482</f>
        <v>-471470.2</v>
      </c>
      <c r="I481" s="42" t="n">
        <f aca="false">I482</f>
        <v>0</v>
      </c>
    </row>
    <row r="482" customFormat="false" ht="31.2" hidden="false" customHeight="false" outlineLevel="0" collapsed="false">
      <c r="B482" s="40" t="s">
        <v>129</v>
      </c>
      <c r="C482" s="41" t="s">
        <v>452</v>
      </c>
      <c r="D482" s="41" t="s">
        <v>79</v>
      </c>
      <c r="E482" s="41" t="s">
        <v>62</v>
      </c>
      <c r="F482" s="41" t="s">
        <v>475</v>
      </c>
      <c r="G482" s="41" t="s">
        <v>130</v>
      </c>
      <c r="H482" s="46" t="n">
        <f aca="false">I482-471470.2</f>
        <v>-471470.2</v>
      </c>
      <c r="I482" s="42" t="n">
        <v>0</v>
      </c>
    </row>
    <row r="483" customFormat="false" ht="15.6" hidden="false" customHeight="false" outlineLevel="0" collapsed="false">
      <c r="B483" s="40" t="s">
        <v>112</v>
      </c>
      <c r="C483" s="41" t="n">
        <v>929</v>
      </c>
      <c r="D483" s="41" t="s">
        <v>79</v>
      </c>
      <c r="E483" s="41" t="s">
        <v>62</v>
      </c>
      <c r="F483" s="41" t="s">
        <v>476</v>
      </c>
      <c r="G483" s="41"/>
      <c r="H483" s="42" t="n">
        <f aca="false">SUM(H484:H485)</f>
        <v>-6200</v>
      </c>
      <c r="I483" s="42" t="n">
        <f aca="false">SUM(I484:I485)</f>
        <v>5100</v>
      </c>
    </row>
    <row r="484" customFormat="false" ht="31.2" hidden="false" customHeight="false" outlineLevel="0" collapsed="false">
      <c r="B484" s="40" t="s">
        <v>44</v>
      </c>
      <c r="C484" s="41" t="n">
        <v>929</v>
      </c>
      <c r="D484" s="41" t="s">
        <v>79</v>
      </c>
      <c r="E484" s="41" t="s">
        <v>62</v>
      </c>
      <c r="F484" s="41" t="s">
        <v>476</v>
      </c>
      <c r="G484" s="41" t="s">
        <v>45</v>
      </c>
      <c r="H484" s="46" t="n">
        <f aca="false">I484-10700</f>
        <v>-6100</v>
      </c>
      <c r="I484" s="42" t="n">
        <f aca="false">4600</f>
        <v>4600</v>
      </c>
    </row>
    <row r="485" customFormat="false" ht="15.6" hidden="false" customHeight="false" outlineLevel="0" collapsed="false">
      <c r="B485" s="40" t="s">
        <v>76</v>
      </c>
      <c r="C485" s="41" t="n">
        <v>929</v>
      </c>
      <c r="D485" s="41" t="s">
        <v>79</v>
      </c>
      <c r="E485" s="41" t="s">
        <v>62</v>
      </c>
      <c r="F485" s="41" t="s">
        <v>476</v>
      </c>
      <c r="G485" s="41" t="s">
        <v>77</v>
      </c>
      <c r="H485" s="46" t="n">
        <f aca="false">I485-600</f>
        <v>-100</v>
      </c>
      <c r="I485" s="42" t="n">
        <f aca="false">500</f>
        <v>500</v>
      </c>
    </row>
    <row r="486" customFormat="false" ht="31.2" hidden="false" customHeight="false" outlineLevel="0" collapsed="false">
      <c r="A486" s="52" t="s">
        <v>477</v>
      </c>
      <c r="B486" s="34" t="s">
        <v>478</v>
      </c>
      <c r="C486" s="35" t="n">
        <v>934</v>
      </c>
      <c r="D486" s="35"/>
      <c r="E486" s="35"/>
      <c r="F486" s="35"/>
      <c r="G486" s="35"/>
      <c r="H486" s="36" t="n">
        <f aca="false">H487</f>
        <v>526000</v>
      </c>
      <c r="I486" s="36" t="n">
        <f aca="false">I487</f>
        <v>3333800</v>
      </c>
    </row>
    <row r="487" customFormat="false" ht="15.6" hidden="false" customHeight="false" outlineLevel="0" collapsed="false">
      <c r="B487" s="40" t="s">
        <v>240</v>
      </c>
      <c r="C487" s="41" t="n">
        <v>934</v>
      </c>
      <c r="D487" s="41" t="s">
        <v>69</v>
      </c>
      <c r="E487" s="41" t="s">
        <v>23</v>
      </c>
      <c r="F487" s="41"/>
      <c r="G487" s="41"/>
      <c r="H487" s="42" t="n">
        <f aca="false">H488+H499</f>
        <v>526000</v>
      </c>
      <c r="I487" s="42" t="n">
        <f aca="false">I488+I499</f>
        <v>3333800</v>
      </c>
    </row>
    <row r="488" customFormat="false" ht="15.6" hidden="false" customHeight="false" outlineLevel="0" collapsed="false">
      <c r="B488" s="40" t="s">
        <v>241</v>
      </c>
      <c r="C488" s="41" t="n">
        <v>934</v>
      </c>
      <c r="D488" s="41" t="s">
        <v>69</v>
      </c>
      <c r="E488" s="41" t="s">
        <v>69</v>
      </c>
      <c r="F488" s="41"/>
      <c r="G488" s="41"/>
      <c r="H488" s="42" t="n">
        <f aca="false">H489+H495</f>
        <v>421600</v>
      </c>
      <c r="I488" s="42" t="n">
        <f aca="false">I489+I495</f>
        <v>2573200</v>
      </c>
    </row>
    <row r="489" customFormat="false" ht="46.8" hidden="false" customHeight="false" outlineLevel="0" collapsed="false">
      <c r="B489" s="44" t="s">
        <v>479</v>
      </c>
      <c r="C489" s="41" t="n">
        <v>934</v>
      </c>
      <c r="D489" s="41" t="s">
        <v>69</v>
      </c>
      <c r="E489" s="41" t="s">
        <v>69</v>
      </c>
      <c r="F489" s="65" t="s">
        <v>480</v>
      </c>
      <c r="G489" s="65"/>
      <c r="H489" s="42" t="n">
        <f aca="false">H490</f>
        <v>393500</v>
      </c>
      <c r="I489" s="42" t="n">
        <f aca="false">I490</f>
        <v>2473200</v>
      </c>
    </row>
    <row r="490" customFormat="false" ht="31.2" hidden="false" customHeight="false" outlineLevel="0" collapsed="false">
      <c r="B490" s="44" t="s">
        <v>481</v>
      </c>
      <c r="C490" s="41" t="n">
        <v>934</v>
      </c>
      <c r="D490" s="41" t="s">
        <v>69</v>
      </c>
      <c r="E490" s="41" t="s">
        <v>69</v>
      </c>
      <c r="F490" s="65" t="s">
        <v>482</v>
      </c>
      <c r="G490" s="65"/>
      <c r="H490" s="42" t="n">
        <f aca="false">H491</f>
        <v>393500</v>
      </c>
      <c r="I490" s="42" t="n">
        <f aca="false">I491</f>
        <v>2473200</v>
      </c>
    </row>
    <row r="491" customFormat="false" ht="31.2" hidden="false" customHeight="false" outlineLevel="0" collapsed="false">
      <c r="B491" s="44" t="s">
        <v>124</v>
      </c>
      <c r="C491" s="41" t="n">
        <v>934</v>
      </c>
      <c r="D491" s="41" t="s">
        <v>69</v>
      </c>
      <c r="E491" s="41" t="s">
        <v>69</v>
      </c>
      <c r="F491" s="65" t="s">
        <v>483</v>
      </c>
      <c r="G491" s="65"/>
      <c r="H491" s="42" t="n">
        <f aca="false">H492+H493+H494</f>
        <v>393500</v>
      </c>
      <c r="I491" s="42" t="n">
        <f aca="false">I492+I493+I494</f>
        <v>2473200</v>
      </c>
    </row>
    <row r="492" customFormat="false" ht="78" hidden="false" customHeight="false" outlineLevel="0" collapsed="false">
      <c r="B492" s="40" t="s">
        <v>32</v>
      </c>
      <c r="C492" s="41" t="s">
        <v>484</v>
      </c>
      <c r="D492" s="41" t="s">
        <v>69</v>
      </c>
      <c r="E492" s="41" t="s">
        <v>69</v>
      </c>
      <c r="F492" s="65" t="s">
        <v>483</v>
      </c>
      <c r="G492" s="65" t="s">
        <v>33</v>
      </c>
      <c r="H492" s="68" t="n">
        <f aca="false">I492-1898900</f>
        <v>185400</v>
      </c>
      <c r="I492" s="42" t="n">
        <f aca="false">2084300</f>
        <v>2084300</v>
      </c>
    </row>
    <row r="493" customFormat="false" ht="31.2" hidden="false" customHeight="false" outlineLevel="0" collapsed="false">
      <c r="B493" s="40" t="s">
        <v>44</v>
      </c>
      <c r="C493" s="41" t="s">
        <v>484</v>
      </c>
      <c r="D493" s="41" t="s">
        <v>69</v>
      </c>
      <c r="E493" s="41" t="s">
        <v>69</v>
      </c>
      <c r="F493" s="65" t="s">
        <v>483</v>
      </c>
      <c r="G493" s="65" t="s">
        <v>45</v>
      </c>
      <c r="H493" s="68" t="n">
        <f aca="false">I493-176400</f>
        <v>208700</v>
      </c>
      <c r="I493" s="42" t="n">
        <f aca="false">385100</f>
        <v>385100</v>
      </c>
    </row>
    <row r="494" customFormat="false" ht="15.6" hidden="false" customHeight="false" outlineLevel="0" collapsed="false">
      <c r="B494" s="40" t="s">
        <v>76</v>
      </c>
      <c r="C494" s="41" t="s">
        <v>484</v>
      </c>
      <c r="D494" s="41" t="s">
        <v>69</v>
      </c>
      <c r="E494" s="41" t="s">
        <v>69</v>
      </c>
      <c r="F494" s="65" t="s">
        <v>483</v>
      </c>
      <c r="G494" s="65" t="s">
        <v>77</v>
      </c>
      <c r="H494" s="68" t="n">
        <f aca="false">I494-4400</f>
        <v>-600</v>
      </c>
      <c r="I494" s="42" t="n">
        <f aca="false">3800</f>
        <v>3800</v>
      </c>
    </row>
    <row r="495" customFormat="false" ht="31.2" hidden="false" customHeight="false" outlineLevel="0" collapsed="false">
      <c r="B495" s="40" t="s">
        <v>242</v>
      </c>
      <c r="C495" s="41" t="s">
        <v>484</v>
      </c>
      <c r="D495" s="41" t="s">
        <v>69</v>
      </c>
      <c r="E495" s="41" t="s">
        <v>69</v>
      </c>
      <c r="F495" s="65" t="s">
        <v>243</v>
      </c>
      <c r="G495" s="65"/>
      <c r="H495" s="42" t="n">
        <f aca="false">H496</f>
        <v>28100</v>
      </c>
      <c r="I495" s="42" t="n">
        <f aca="false">I496</f>
        <v>100000</v>
      </c>
    </row>
    <row r="496" customFormat="false" ht="31.2" hidden="false" customHeight="false" outlineLevel="0" collapsed="false">
      <c r="B496" s="44" t="s">
        <v>396</v>
      </c>
      <c r="C496" s="41" t="s">
        <v>484</v>
      </c>
      <c r="D496" s="41" t="s">
        <v>69</v>
      </c>
      <c r="E496" s="41" t="s">
        <v>69</v>
      </c>
      <c r="F496" s="65" t="s">
        <v>397</v>
      </c>
      <c r="G496" s="42"/>
      <c r="H496" s="42" t="n">
        <f aca="false">H497</f>
        <v>28100</v>
      </c>
      <c r="I496" s="42" t="n">
        <f aca="false">I497</f>
        <v>100000</v>
      </c>
    </row>
    <row r="497" customFormat="false" ht="46.8" hidden="false" customHeight="false" outlineLevel="0" collapsed="false">
      <c r="B497" s="44" t="s">
        <v>398</v>
      </c>
      <c r="C497" s="41" t="s">
        <v>484</v>
      </c>
      <c r="D497" s="41" t="s">
        <v>69</v>
      </c>
      <c r="E497" s="41" t="s">
        <v>69</v>
      </c>
      <c r="F497" s="65" t="s">
        <v>399</v>
      </c>
      <c r="G497" s="65"/>
      <c r="H497" s="42" t="n">
        <f aca="false">H498</f>
        <v>28100</v>
      </c>
      <c r="I497" s="42" t="n">
        <f aca="false">I498</f>
        <v>100000</v>
      </c>
    </row>
    <row r="498" customFormat="false" ht="31.2" hidden="false" customHeight="false" outlineLevel="0" collapsed="false">
      <c r="B498" s="44" t="s">
        <v>44</v>
      </c>
      <c r="C498" s="41" t="s">
        <v>484</v>
      </c>
      <c r="D498" s="41" t="s">
        <v>69</v>
      </c>
      <c r="E498" s="41" t="s">
        <v>69</v>
      </c>
      <c r="F498" s="65" t="s">
        <v>399</v>
      </c>
      <c r="G498" s="65" t="s">
        <v>45</v>
      </c>
      <c r="H498" s="68" t="n">
        <f aca="false">I498-71900</f>
        <v>28100</v>
      </c>
      <c r="I498" s="42" t="n">
        <f aca="false">100000</f>
        <v>100000</v>
      </c>
    </row>
    <row r="499" customFormat="false" ht="15.6" hidden="false" customHeight="false" outlineLevel="0" collapsed="false">
      <c r="B499" s="40" t="s">
        <v>402</v>
      </c>
      <c r="C499" s="41" t="n">
        <v>934</v>
      </c>
      <c r="D499" s="41" t="s">
        <v>69</v>
      </c>
      <c r="E499" s="41" t="s">
        <v>180</v>
      </c>
      <c r="F499" s="65"/>
      <c r="G499" s="65"/>
      <c r="H499" s="42" t="n">
        <f aca="false">H500</f>
        <v>104400</v>
      </c>
      <c r="I499" s="42" t="n">
        <f aca="false">I500</f>
        <v>760600</v>
      </c>
    </row>
    <row r="500" customFormat="false" ht="46.8" hidden="false" customHeight="false" outlineLevel="0" collapsed="false">
      <c r="B500" s="44" t="s">
        <v>479</v>
      </c>
      <c r="C500" s="41" t="n">
        <v>934</v>
      </c>
      <c r="D500" s="41" t="s">
        <v>69</v>
      </c>
      <c r="E500" s="41" t="s">
        <v>180</v>
      </c>
      <c r="F500" s="65" t="s">
        <v>480</v>
      </c>
      <c r="G500" s="65"/>
      <c r="H500" s="42" t="n">
        <f aca="false">H501</f>
        <v>104400</v>
      </c>
      <c r="I500" s="42" t="n">
        <f aca="false">I501</f>
        <v>760600</v>
      </c>
    </row>
    <row r="501" customFormat="false" ht="31.2" hidden="false" customHeight="false" outlineLevel="0" collapsed="false">
      <c r="B501" s="40" t="s">
        <v>38</v>
      </c>
      <c r="C501" s="41" t="s">
        <v>484</v>
      </c>
      <c r="D501" s="41" t="s">
        <v>69</v>
      </c>
      <c r="E501" s="41" t="s">
        <v>180</v>
      </c>
      <c r="F501" s="65" t="s">
        <v>485</v>
      </c>
      <c r="G501" s="65"/>
      <c r="H501" s="42" t="n">
        <f aca="false">H502+H504</f>
        <v>104400</v>
      </c>
      <c r="I501" s="42" t="n">
        <f aca="false">I502+I504</f>
        <v>760600</v>
      </c>
    </row>
    <row r="502" customFormat="false" ht="31.2" hidden="false" customHeight="false" outlineLevel="0" collapsed="false">
      <c r="B502" s="44" t="s">
        <v>30</v>
      </c>
      <c r="C502" s="41" t="s">
        <v>484</v>
      </c>
      <c r="D502" s="41" t="s">
        <v>69</v>
      </c>
      <c r="E502" s="41" t="s">
        <v>180</v>
      </c>
      <c r="F502" s="65" t="s">
        <v>486</v>
      </c>
      <c r="G502" s="65"/>
      <c r="H502" s="42" t="n">
        <f aca="false">H503</f>
        <v>106800</v>
      </c>
      <c r="I502" s="42" t="n">
        <f aca="false">I503</f>
        <v>756000</v>
      </c>
    </row>
    <row r="503" customFormat="false" ht="78" hidden="false" customHeight="false" outlineLevel="0" collapsed="false">
      <c r="B503" s="44" t="s">
        <v>32</v>
      </c>
      <c r="C503" s="41" t="s">
        <v>484</v>
      </c>
      <c r="D503" s="41" t="s">
        <v>69</v>
      </c>
      <c r="E503" s="41" t="s">
        <v>180</v>
      </c>
      <c r="F503" s="65" t="s">
        <v>486</v>
      </c>
      <c r="G503" s="65" t="s">
        <v>33</v>
      </c>
      <c r="H503" s="76" t="n">
        <f aca="false">I503-649200</f>
        <v>106800</v>
      </c>
      <c r="I503" s="42" t="n">
        <f aca="false">756000</f>
        <v>756000</v>
      </c>
    </row>
    <row r="504" customFormat="false" ht="15.6" hidden="false" customHeight="false" outlineLevel="0" collapsed="false">
      <c r="B504" s="40" t="s">
        <v>406</v>
      </c>
      <c r="C504" s="41" t="s">
        <v>484</v>
      </c>
      <c r="D504" s="41" t="s">
        <v>69</v>
      </c>
      <c r="E504" s="41" t="s">
        <v>180</v>
      </c>
      <c r="F504" s="65" t="s">
        <v>487</v>
      </c>
      <c r="G504" s="65"/>
      <c r="H504" s="42" t="n">
        <f aca="false">H506+H505+H507</f>
        <v>-2400</v>
      </c>
      <c r="I504" s="42" t="n">
        <f aca="false">I506+I505+I507</f>
        <v>4600</v>
      </c>
    </row>
    <row r="505" customFormat="false" ht="78" hidden="false" customHeight="false" outlineLevel="0" collapsed="false">
      <c r="B505" s="44" t="s">
        <v>32</v>
      </c>
      <c r="C505" s="41" t="s">
        <v>484</v>
      </c>
      <c r="D505" s="41" t="s">
        <v>69</v>
      </c>
      <c r="E505" s="41" t="s">
        <v>180</v>
      </c>
      <c r="F505" s="65" t="s">
        <v>487</v>
      </c>
      <c r="G505" s="65" t="s">
        <v>33</v>
      </c>
      <c r="H505" s="68" t="n">
        <f aca="false">I505-2800</f>
        <v>-200</v>
      </c>
      <c r="I505" s="42" t="n">
        <f aca="false">2600</f>
        <v>2600</v>
      </c>
    </row>
    <row r="506" customFormat="false" ht="31.2" hidden="false" customHeight="false" outlineLevel="0" collapsed="false">
      <c r="B506" s="44" t="s">
        <v>44</v>
      </c>
      <c r="C506" s="41" t="s">
        <v>484</v>
      </c>
      <c r="D506" s="41" t="s">
        <v>69</v>
      </c>
      <c r="E506" s="41" t="s">
        <v>180</v>
      </c>
      <c r="F506" s="65" t="s">
        <v>487</v>
      </c>
      <c r="G506" s="65" t="s">
        <v>45</v>
      </c>
      <c r="H506" s="68" t="n">
        <f aca="false">I506-4000</f>
        <v>-2200</v>
      </c>
      <c r="I506" s="42" t="n">
        <f aca="false">1800</f>
        <v>1800</v>
      </c>
    </row>
    <row r="507" customFormat="false" ht="15.6" hidden="false" customHeight="false" outlineLevel="0" collapsed="false">
      <c r="B507" s="44" t="s">
        <v>76</v>
      </c>
      <c r="C507" s="41" t="s">
        <v>484</v>
      </c>
      <c r="D507" s="41" t="s">
        <v>69</v>
      </c>
      <c r="E507" s="41" t="s">
        <v>180</v>
      </c>
      <c r="F507" s="65" t="s">
        <v>487</v>
      </c>
      <c r="G507" s="3" t="n">
        <v>800</v>
      </c>
      <c r="H507" s="68" t="n">
        <f aca="false">I507-200</f>
        <v>0</v>
      </c>
      <c r="I507" s="77" t="n">
        <f aca="false">200</f>
        <v>200</v>
      </c>
    </row>
    <row r="508" customFormat="false" ht="31.2" hidden="false" customHeight="false" outlineLevel="0" collapsed="false">
      <c r="A508" s="52" t="s">
        <v>488</v>
      </c>
      <c r="B508" s="34" t="s">
        <v>489</v>
      </c>
      <c r="C508" s="35" t="n">
        <v>953</v>
      </c>
      <c r="D508" s="35"/>
      <c r="E508" s="35"/>
      <c r="F508" s="35"/>
      <c r="G508" s="35"/>
      <c r="H508" s="36" t="n">
        <f aca="false">H509+H517</f>
        <v>1333100</v>
      </c>
      <c r="I508" s="36" t="n">
        <f aca="false">I509+I517</f>
        <v>31358000</v>
      </c>
    </row>
    <row r="509" customFormat="false" ht="15.6" hidden="false" customHeight="false" outlineLevel="0" collapsed="false">
      <c r="B509" s="40" t="s">
        <v>240</v>
      </c>
      <c r="C509" s="41" t="n">
        <v>953</v>
      </c>
      <c r="D509" s="41" t="s">
        <v>69</v>
      </c>
      <c r="E509" s="41" t="s">
        <v>23</v>
      </c>
      <c r="F509" s="41"/>
      <c r="G509" s="41"/>
      <c r="H509" s="42" t="n">
        <f aca="false">H510</f>
        <v>-700</v>
      </c>
      <c r="I509" s="42" t="n">
        <f aca="false">I510</f>
        <v>73500</v>
      </c>
    </row>
    <row r="510" customFormat="false" ht="15.6" hidden="false" customHeight="false" outlineLevel="0" collapsed="false">
      <c r="B510" s="40" t="s">
        <v>241</v>
      </c>
      <c r="C510" s="41" t="n">
        <v>953</v>
      </c>
      <c r="D510" s="41" t="s">
        <v>69</v>
      </c>
      <c r="E510" s="41" t="s">
        <v>69</v>
      </c>
      <c r="F510" s="41"/>
      <c r="G510" s="41"/>
      <c r="H510" s="42" t="n">
        <f aca="false">H511</f>
        <v>-700</v>
      </c>
      <c r="I510" s="42" t="n">
        <f aca="false">I511</f>
        <v>73500</v>
      </c>
    </row>
    <row r="511" customFormat="false" ht="31.2" hidden="false" customHeight="false" outlineLevel="0" collapsed="false">
      <c r="B511" s="40" t="s">
        <v>242</v>
      </c>
      <c r="C511" s="41" t="s">
        <v>490</v>
      </c>
      <c r="D511" s="41" t="s">
        <v>69</v>
      </c>
      <c r="E511" s="41" t="s">
        <v>69</v>
      </c>
      <c r="F511" s="41" t="s">
        <v>243</v>
      </c>
      <c r="G511" s="41"/>
      <c r="H511" s="42" t="n">
        <f aca="false">H512</f>
        <v>-700</v>
      </c>
      <c r="I511" s="42" t="n">
        <f aca="false">I512</f>
        <v>73500</v>
      </c>
    </row>
    <row r="512" customFormat="false" ht="15.6" hidden="false" customHeight="false" outlineLevel="0" collapsed="false">
      <c r="B512" s="40" t="s">
        <v>491</v>
      </c>
      <c r="C512" s="41" t="s">
        <v>490</v>
      </c>
      <c r="D512" s="41" t="s">
        <v>69</v>
      </c>
      <c r="E512" s="41" t="s">
        <v>69</v>
      </c>
      <c r="F512" s="41" t="s">
        <v>492</v>
      </c>
      <c r="G512" s="35"/>
      <c r="H512" s="42" t="n">
        <f aca="false">H513+H515</f>
        <v>-700</v>
      </c>
      <c r="I512" s="42" t="n">
        <f aca="false">I513+I515</f>
        <v>73500</v>
      </c>
    </row>
    <row r="513" customFormat="false" ht="31.2" hidden="false" customHeight="false" outlineLevel="0" collapsed="false">
      <c r="B513" s="40" t="s">
        <v>493</v>
      </c>
      <c r="C513" s="41" t="s">
        <v>490</v>
      </c>
      <c r="D513" s="41" t="s">
        <v>69</v>
      </c>
      <c r="E513" s="41" t="s">
        <v>69</v>
      </c>
      <c r="F513" s="41" t="s">
        <v>494</v>
      </c>
      <c r="G513" s="35"/>
      <c r="H513" s="42" t="n">
        <f aca="false">H514</f>
        <v>2100</v>
      </c>
      <c r="I513" s="42" t="n">
        <f aca="false">I514</f>
        <v>37000</v>
      </c>
    </row>
    <row r="514" customFormat="false" ht="31.2" hidden="false" customHeight="false" outlineLevel="0" collapsed="false">
      <c r="B514" s="40" t="s">
        <v>44</v>
      </c>
      <c r="C514" s="41" t="s">
        <v>490</v>
      </c>
      <c r="D514" s="41" t="s">
        <v>69</v>
      </c>
      <c r="E514" s="41" t="s">
        <v>69</v>
      </c>
      <c r="F514" s="41" t="s">
        <v>494</v>
      </c>
      <c r="G514" s="41" t="s">
        <v>45</v>
      </c>
      <c r="H514" s="46" t="n">
        <f aca="false">I514-34900</f>
        <v>2100</v>
      </c>
      <c r="I514" s="42" t="n">
        <f aca="false">37000</f>
        <v>37000</v>
      </c>
    </row>
    <row r="515" customFormat="false" ht="109.2" hidden="false" customHeight="false" outlineLevel="0" collapsed="false">
      <c r="B515" s="40" t="s">
        <v>495</v>
      </c>
      <c r="C515" s="41" t="s">
        <v>490</v>
      </c>
      <c r="D515" s="41" t="s">
        <v>69</v>
      </c>
      <c r="E515" s="41" t="s">
        <v>69</v>
      </c>
      <c r="F515" s="41" t="s">
        <v>496</v>
      </c>
      <c r="G515" s="41"/>
      <c r="H515" s="42" t="n">
        <f aca="false">H516</f>
        <v>-2800</v>
      </c>
      <c r="I515" s="42" t="n">
        <f aca="false">I516</f>
        <v>36500</v>
      </c>
    </row>
    <row r="516" customFormat="false" ht="31.2" hidden="false" customHeight="false" outlineLevel="0" collapsed="false">
      <c r="B516" s="40" t="s">
        <v>44</v>
      </c>
      <c r="C516" s="41" t="s">
        <v>490</v>
      </c>
      <c r="D516" s="41" t="s">
        <v>69</v>
      </c>
      <c r="E516" s="41" t="s">
        <v>69</v>
      </c>
      <c r="F516" s="41" t="s">
        <v>496</v>
      </c>
      <c r="G516" s="41" t="s">
        <v>45</v>
      </c>
      <c r="H516" s="46" t="n">
        <f aca="false">I516-39300</f>
        <v>-2800</v>
      </c>
      <c r="I516" s="42" t="n">
        <f aca="false">36500</f>
        <v>36500</v>
      </c>
    </row>
    <row r="517" customFormat="false" ht="15.6" hidden="false" customHeight="false" outlineLevel="0" collapsed="false">
      <c r="B517" s="40" t="s">
        <v>257</v>
      </c>
      <c r="C517" s="41" t="n">
        <v>953</v>
      </c>
      <c r="D517" s="41" t="n">
        <v>10</v>
      </c>
      <c r="E517" s="41" t="s">
        <v>23</v>
      </c>
      <c r="F517" s="41"/>
      <c r="G517" s="41"/>
      <c r="H517" s="42" t="n">
        <f aca="false">H518+H539</f>
        <v>1333800</v>
      </c>
      <c r="I517" s="42" t="n">
        <f aca="false">I518+I539</f>
        <v>31284500</v>
      </c>
    </row>
    <row r="518" customFormat="false" ht="15.6" hidden="false" customHeight="false" outlineLevel="0" collapsed="false">
      <c r="B518" s="40" t="s">
        <v>264</v>
      </c>
      <c r="C518" s="41" t="n">
        <v>953</v>
      </c>
      <c r="D518" s="41" t="n">
        <v>10</v>
      </c>
      <c r="E518" s="41" t="s">
        <v>35</v>
      </c>
      <c r="F518" s="41"/>
      <c r="G518" s="41"/>
      <c r="H518" s="42" t="n">
        <f aca="false">H519+H525</f>
        <v>1220700</v>
      </c>
      <c r="I518" s="42" t="n">
        <f aca="false">I519+I525</f>
        <v>28192600</v>
      </c>
    </row>
    <row r="519" customFormat="false" ht="31.2" hidden="false" customHeight="false" outlineLevel="0" collapsed="false">
      <c r="B519" s="40" t="s">
        <v>242</v>
      </c>
      <c r="C519" s="41" t="s">
        <v>490</v>
      </c>
      <c r="D519" s="41" t="s">
        <v>259</v>
      </c>
      <c r="E519" s="41" t="s">
        <v>35</v>
      </c>
      <c r="F519" s="41" t="s">
        <v>243</v>
      </c>
      <c r="G519" s="41"/>
      <c r="H519" s="42" t="n">
        <f aca="false">H520</f>
        <v>165000</v>
      </c>
      <c r="I519" s="42" t="n">
        <f aca="false">I520</f>
        <v>236200</v>
      </c>
    </row>
    <row r="520" customFormat="false" ht="15.6" hidden="false" customHeight="false" outlineLevel="0" collapsed="false">
      <c r="B520" s="58" t="s">
        <v>265</v>
      </c>
      <c r="C520" s="41" t="s">
        <v>490</v>
      </c>
      <c r="D520" s="41" t="s">
        <v>259</v>
      </c>
      <c r="E520" s="41" t="s">
        <v>35</v>
      </c>
      <c r="F520" s="41" t="s">
        <v>266</v>
      </c>
      <c r="G520" s="41"/>
      <c r="H520" s="46" t="n">
        <f aca="false">H521+H523</f>
        <v>165000</v>
      </c>
      <c r="I520" s="42" t="n">
        <f aca="false">I521+I523</f>
        <v>236200</v>
      </c>
    </row>
    <row r="521" customFormat="false" ht="124.8" hidden="false" customHeight="false" outlineLevel="0" collapsed="false">
      <c r="B521" s="58" t="s">
        <v>497</v>
      </c>
      <c r="C521" s="41" t="s">
        <v>490</v>
      </c>
      <c r="D521" s="41" t="s">
        <v>259</v>
      </c>
      <c r="E521" s="41" t="s">
        <v>35</v>
      </c>
      <c r="F521" s="41" t="s">
        <v>498</v>
      </c>
      <c r="G521" s="41"/>
      <c r="H521" s="46" t="n">
        <f aca="false">H522</f>
        <v>0</v>
      </c>
      <c r="I521" s="42" t="n">
        <f aca="false">I522</f>
        <v>5200</v>
      </c>
    </row>
    <row r="522" customFormat="false" ht="15.6" hidden="false" customHeight="false" outlineLevel="0" collapsed="false">
      <c r="B522" s="40" t="s">
        <v>102</v>
      </c>
      <c r="C522" s="41" t="s">
        <v>490</v>
      </c>
      <c r="D522" s="41" t="s">
        <v>259</v>
      </c>
      <c r="E522" s="41" t="s">
        <v>35</v>
      </c>
      <c r="F522" s="41" t="s">
        <v>498</v>
      </c>
      <c r="G522" s="41" t="s">
        <v>103</v>
      </c>
      <c r="H522" s="46" t="n">
        <f aca="false">I522-5200</f>
        <v>0</v>
      </c>
      <c r="I522" s="42" t="n">
        <f aca="false">5200</f>
        <v>5200</v>
      </c>
    </row>
    <row r="523" customFormat="false" ht="202.8" hidden="false" customHeight="false" outlineLevel="0" collapsed="false">
      <c r="B523" s="40" t="s">
        <v>499</v>
      </c>
      <c r="C523" s="41" t="s">
        <v>490</v>
      </c>
      <c r="D523" s="41" t="s">
        <v>259</v>
      </c>
      <c r="E523" s="41" t="s">
        <v>35</v>
      </c>
      <c r="F523" s="41" t="s">
        <v>500</v>
      </c>
      <c r="G523" s="41"/>
      <c r="H523" s="46" t="n">
        <f aca="false">H524</f>
        <v>165000</v>
      </c>
      <c r="I523" s="42" t="n">
        <f aca="false">I524</f>
        <v>231000</v>
      </c>
    </row>
    <row r="524" customFormat="false" ht="15.6" hidden="false" customHeight="false" outlineLevel="0" collapsed="false">
      <c r="B524" s="40" t="s">
        <v>102</v>
      </c>
      <c r="C524" s="41" t="s">
        <v>490</v>
      </c>
      <c r="D524" s="41" t="s">
        <v>259</v>
      </c>
      <c r="E524" s="41" t="s">
        <v>35</v>
      </c>
      <c r="F524" s="41" t="s">
        <v>500</v>
      </c>
      <c r="G524" s="41" t="s">
        <v>103</v>
      </c>
      <c r="H524" s="46" t="n">
        <f aca="false">I524-66000</f>
        <v>165000</v>
      </c>
      <c r="I524" s="42" t="n">
        <f aca="false">231000</f>
        <v>231000</v>
      </c>
    </row>
    <row r="525" customFormat="false" ht="15.6" hidden="false" customHeight="false" outlineLevel="0" collapsed="false">
      <c r="B525" s="40" t="s">
        <v>501</v>
      </c>
      <c r="C525" s="41" t="s">
        <v>502</v>
      </c>
      <c r="D525" s="41" t="s">
        <v>259</v>
      </c>
      <c r="E525" s="41" t="s">
        <v>35</v>
      </c>
      <c r="F525" s="41" t="s">
        <v>503</v>
      </c>
      <c r="G525" s="41"/>
      <c r="H525" s="46" t="n">
        <f aca="false">H526</f>
        <v>1055700</v>
      </c>
      <c r="I525" s="42" t="n">
        <f aca="false">I526</f>
        <v>27956400</v>
      </c>
    </row>
    <row r="526" customFormat="false" ht="15.6" hidden="false" customHeight="false" outlineLevel="0" collapsed="false">
      <c r="B526" s="40" t="s">
        <v>504</v>
      </c>
      <c r="C526" s="41" t="s">
        <v>502</v>
      </c>
      <c r="D526" s="41" t="s">
        <v>259</v>
      </c>
      <c r="E526" s="41" t="s">
        <v>35</v>
      </c>
      <c r="F526" s="41" t="s">
        <v>505</v>
      </c>
      <c r="G526" s="41"/>
      <c r="H526" s="46" t="n">
        <f aca="false">H527+H530+H533+H536</f>
        <v>1055700</v>
      </c>
      <c r="I526" s="42" t="n">
        <f aca="false">I527+I530+I533+I536</f>
        <v>27956400</v>
      </c>
    </row>
    <row r="527" customFormat="false" ht="109.2" hidden="false" customHeight="false" outlineLevel="0" collapsed="false">
      <c r="B527" s="40" t="s">
        <v>506</v>
      </c>
      <c r="C527" s="41" t="s">
        <v>490</v>
      </c>
      <c r="D527" s="41" t="s">
        <v>259</v>
      </c>
      <c r="E527" s="41" t="s">
        <v>35</v>
      </c>
      <c r="F527" s="41" t="s">
        <v>507</v>
      </c>
      <c r="G527" s="41"/>
      <c r="H527" s="46" t="n">
        <f aca="false">SUM(H528:H529)</f>
        <v>963800</v>
      </c>
      <c r="I527" s="42" t="n">
        <f aca="false">SUM(I528:I529)</f>
        <v>14172500</v>
      </c>
    </row>
    <row r="528" customFormat="false" ht="31.2" hidden="false" customHeight="false" outlineLevel="0" collapsed="false">
      <c r="B528" s="40" t="s">
        <v>44</v>
      </c>
      <c r="C528" s="41" t="s">
        <v>490</v>
      </c>
      <c r="D528" s="41" t="s">
        <v>259</v>
      </c>
      <c r="E528" s="41" t="s">
        <v>35</v>
      </c>
      <c r="F528" s="41" t="s">
        <v>507</v>
      </c>
      <c r="G528" s="41" t="s">
        <v>45</v>
      </c>
      <c r="H528" s="46" t="n">
        <f aca="false">I528-198100</f>
        <v>14500</v>
      </c>
      <c r="I528" s="42" t="n">
        <f aca="false">212600</f>
        <v>212600</v>
      </c>
    </row>
    <row r="529" customFormat="false" ht="15.6" hidden="false" customHeight="false" outlineLevel="0" collapsed="false">
      <c r="B529" s="40" t="s">
        <v>102</v>
      </c>
      <c r="C529" s="41" t="s">
        <v>490</v>
      </c>
      <c r="D529" s="41" t="s">
        <v>259</v>
      </c>
      <c r="E529" s="41" t="s">
        <v>35</v>
      </c>
      <c r="F529" s="41" t="s">
        <v>507</v>
      </c>
      <c r="G529" s="41" t="s">
        <v>103</v>
      </c>
      <c r="H529" s="46" t="n">
        <f aca="false">I529-13010600</f>
        <v>949300</v>
      </c>
      <c r="I529" s="42" t="n">
        <f aca="false">13959900</f>
        <v>13959900</v>
      </c>
    </row>
    <row r="530" customFormat="false" ht="62.4" hidden="false" customHeight="false" outlineLevel="0" collapsed="false">
      <c r="B530" s="40" t="s">
        <v>508</v>
      </c>
      <c r="C530" s="41" t="s">
        <v>490</v>
      </c>
      <c r="D530" s="41" t="s">
        <v>259</v>
      </c>
      <c r="E530" s="41" t="s">
        <v>35</v>
      </c>
      <c r="F530" s="41" t="s">
        <v>509</v>
      </c>
      <c r="G530" s="41"/>
      <c r="H530" s="46" t="n">
        <f aca="false">SUM(H531:H532)</f>
        <v>767300</v>
      </c>
      <c r="I530" s="42" t="n">
        <f aca="false">SUM(I531:I532)</f>
        <v>13486300</v>
      </c>
    </row>
    <row r="531" customFormat="false" ht="31.2" hidden="false" customHeight="false" outlineLevel="0" collapsed="false">
      <c r="B531" s="40" t="s">
        <v>44</v>
      </c>
      <c r="C531" s="41" t="s">
        <v>490</v>
      </c>
      <c r="D531" s="41" t="s">
        <v>259</v>
      </c>
      <c r="E531" s="41" t="s">
        <v>35</v>
      </c>
      <c r="F531" s="41" t="s">
        <v>509</v>
      </c>
      <c r="G531" s="41" t="s">
        <v>45</v>
      </c>
      <c r="H531" s="46" t="n">
        <f aca="false">I531-190800</f>
        <v>11500</v>
      </c>
      <c r="I531" s="42" t="n">
        <f aca="false">202300</f>
        <v>202300</v>
      </c>
    </row>
    <row r="532" customFormat="false" ht="15.6" hidden="false" customHeight="false" outlineLevel="0" collapsed="false">
      <c r="B532" s="40" t="s">
        <v>102</v>
      </c>
      <c r="C532" s="41" t="s">
        <v>490</v>
      </c>
      <c r="D532" s="41" t="s">
        <v>259</v>
      </c>
      <c r="E532" s="41" t="s">
        <v>35</v>
      </c>
      <c r="F532" s="41" t="s">
        <v>509</v>
      </c>
      <c r="G532" s="41" t="s">
        <v>103</v>
      </c>
      <c r="H532" s="46" t="n">
        <f aca="false">I532-12528200</f>
        <v>755800</v>
      </c>
      <c r="I532" s="42" t="n">
        <f aca="false">13284000</f>
        <v>13284000</v>
      </c>
    </row>
    <row r="533" customFormat="false" ht="62.4" hidden="false" customHeight="false" outlineLevel="0" collapsed="false">
      <c r="B533" s="40" t="s">
        <v>510</v>
      </c>
      <c r="C533" s="41" t="n">
        <v>953</v>
      </c>
      <c r="D533" s="41" t="n">
        <v>10</v>
      </c>
      <c r="E533" s="41" t="s">
        <v>35</v>
      </c>
      <c r="F533" s="41" t="s">
        <v>511</v>
      </c>
      <c r="G533" s="41"/>
      <c r="H533" s="46" t="n">
        <f aca="false">SUM(H534:H535)</f>
        <v>-360800</v>
      </c>
      <c r="I533" s="42" t="n">
        <f aca="false">SUM(I534:I535)</f>
        <v>116000</v>
      </c>
    </row>
    <row r="534" customFormat="false" ht="31.2" hidden="false" customHeight="false" outlineLevel="0" collapsed="false">
      <c r="B534" s="40" t="s">
        <v>44</v>
      </c>
      <c r="C534" s="41" t="n">
        <v>953</v>
      </c>
      <c r="D534" s="41" t="n">
        <v>10</v>
      </c>
      <c r="E534" s="41" t="s">
        <v>35</v>
      </c>
      <c r="F534" s="41" t="s">
        <v>511</v>
      </c>
      <c r="G534" s="41" t="s">
        <v>45</v>
      </c>
      <c r="H534" s="46" t="n">
        <f aca="false">I534-7200</f>
        <v>-5500</v>
      </c>
      <c r="I534" s="42" t="n">
        <f aca="false">1700</f>
        <v>1700</v>
      </c>
    </row>
    <row r="535" customFormat="false" ht="15.6" hidden="false" customHeight="false" outlineLevel="0" collapsed="false">
      <c r="B535" s="40" t="s">
        <v>102</v>
      </c>
      <c r="C535" s="41" t="n">
        <v>953</v>
      </c>
      <c r="D535" s="41" t="n">
        <v>10</v>
      </c>
      <c r="E535" s="41" t="s">
        <v>35</v>
      </c>
      <c r="F535" s="41" t="s">
        <v>511</v>
      </c>
      <c r="G535" s="41" t="s">
        <v>103</v>
      </c>
      <c r="H535" s="46" t="n">
        <f aca="false">I535-469600</f>
        <v>-355300</v>
      </c>
      <c r="I535" s="42" t="n">
        <f aca="false">114300</f>
        <v>114300</v>
      </c>
    </row>
    <row r="536" customFormat="false" ht="78" hidden="false" customHeight="false" outlineLevel="0" collapsed="false">
      <c r="B536" s="40" t="s">
        <v>512</v>
      </c>
      <c r="C536" s="41" t="n">
        <v>953</v>
      </c>
      <c r="D536" s="41" t="n">
        <v>10</v>
      </c>
      <c r="E536" s="41" t="s">
        <v>35</v>
      </c>
      <c r="F536" s="41" t="s">
        <v>513</v>
      </c>
      <c r="G536" s="41"/>
      <c r="H536" s="46" t="n">
        <f aca="false">SUM(H537:H538)</f>
        <v>-314600</v>
      </c>
      <c r="I536" s="42" t="n">
        <f aca="false">SUM(I537:I538)</f>
        <v>181600</v>
      </c>
    </row>
    <row r="537" customFormat="false" ht="31.2" hidden="false" customHeight="false" outlineLevel="0" collapsed="false">
      <c r="B537" s="40" t="s">
        <v>44</v>
      </c>
      <c r="C537" s="41" t="n">
        <v>953</v>
      </c>
      <c r="D537" s="41" t="n">
        <v>10</v>
      </c>
      <c r="E537" s="41" t="s">
        <v>35</v>
      </c>
      <c r="F537" s="41" t="s">
        <v>513</v>
      </c>
      <c r="G537" s="41" t="s">
        <v>45</v>
      </c>
      <c r="H537" s="46" t="n">
        <f aca="false">I537-7400</f>
        <v>-4700</v>
      </c>
      <c r="I537" s="42" t="n">
        <f aca="false">2700</f>
        <v>2700</v>
      </c>
    </row>
    <row r="538" customFormat="false" ht="15.6" hidden="false" customHeight="false" outlineLevel="0" collapsed="false">
      <c r="B538" s="40" t="s">
        <v>102</v>
      </c>
      <c r="C538" s="41" t="n">
        <v>953</v>
      </c>
      <c r="D538" s="41" t="n">
        <v>10</v>
      </c>
      <c r="E538" s="41" t="s">
        <v>35</v>
      </c>
      <c r="F538" s="41" t="s">
        <v>513</v>
      </c>
      <c r="G538" s="41" t="s">
        <v>103</v>
      </c>
      <c r="H538" s="46" t="n">
        <f aca="false">I538-488800</f>
        <v>-309900</v>
      </c>
      <c r="I538" s="42" t="n">
        <f aca="false">178900</f>
        <v>178900</v>
      </c>
    </row>
    <row r="539" customFormat="false" ht="15.6" hidden="false" customHeight="false" outlineLevel="0" collapsed="false">
      <c r="B539" s="78" t="s">
        <v>514</v>
      </c>
      <c r="C539" s="41" t="n">
        <v>953</v>
      </c>
      <c r="D539" s="41" t="s">
        <v>259</v>
      </c>
      <c r="E539" s="41" t="s">
        <v>273</v>
      </c>
      <c r="F539" s="41"/>
      <c r="G539" s="41"/>
      <c r="H539" s="42" t="n">
        <f aca="false">H540+H545</f>
        <v>113100</v>
      </c>
      <c r="I539" s="42" t="n">
        <f aca="false">I540+I545</f>
        <v>3091900</v>
      </c>
    </row>
    <row r="540" customFormat="false" ht="31.2" hidden="false" customHeight="false" outlineLevel="0" collapsed="false">
      <c r="B540" s="40" t="s">
        <v>242</v>
      </c>
      <c r="C540" s="41" t="n">
        <v>953</v>
      </c>
      <c r="D540" s="41" t="s">
        <v>259</v>
      </c>
      <c r="E540" s="41" t="s">
        <v>273</v>
      </c>
      <c r="F540" s="41" t="s">
        <v>243</v>
      </c>
      <c r="G540" s="41"/>
      <c r="H540" s="46" t="n">
        <f aca="false">H541</f>
        <v>16100</v>
      </c>
      <c r="I540" s="42" t="n">
        <f aca="false">I541</f>
        <v>439600</v>
      </c>
    </row>
    <row r="541" customFormat="false" ht="15.6" hidden="false" customHeight="false" outlineLevel="0" collapsed="false">
      <c r="B541" s="40" t="s">
        <v>265</v>
      </c>
      <c r="C541" s="41" t="n">
        <v>953</v>
      </c>
      <c r="D541" s="41" t="s">
        <v>259</v>
      </c>
      <c r="E541" s="41" t="s">
        <v>273</v>
      </c>
      <c r="F541" s="41" t="s">
        <v>266</v>
      </c>
      <c r="G541" s="41"/>
      <c r="H541" s="46" t="n">
        <f aca="false">H542</f>
        <v>16100</v>
      </c>
      <c r="I541" s="42" t="n">
        <f aca="false">I542</f>
        <v>439600</v>
      </c>
    </row>
    <row r="542" customFormat="false" ht="187.2" hidden="false" customHeight="false" outlineLevel="0" collapsed="false">
      <c r="B542" s="40" t="s">
        <v>515</v>
      </c>
      <c r="C542" s="41" t="n">
        <v>953</v>
      </c>
      <c r="D542" s="41" t="s">
        <v>259</v>
      </c>
      <c r="E542" s="41" t="s">
        <v>273</v>
      </c>
      <c r="F542" s="41" t="s">
        <v>516</v>
      </c>
      <c r="G542" s="41"/>
      <c r="H542" s="46" t="n">
        <f aca="false">SUM(H543:H544)</f>
        <v>16100</v>
      </c>
      <c r="I542" s="42" t="n">
        <f aca="false">SUM(I543:I544)</f>
        <v>439600</v>
      </c>
    </row>
    <row r="543" customFormat="false" ht="78" hidden="false" customHeight="false" outlineLevel="0" collapsed="false">
      <c r="B543" s="40" t="s">
        <v>32</v>
      </c>
      <c r="C543" s="41" t="s">
        <v>490</v>
      </c>
      <c r="D543" s="41" t="s">
        <v>259</v>
      </c>
      <c r="E543" s="41" t="s">
        <v>273</v>
      </c>
      <c r="F543" s="41" t="s">
        <v>516</v>
      </c>
      <c r="G543" s="41" t="s">
        <v>33</v>
      </c>
      <c r="H543" s="46" t="n">
        <f aca="false">I543-344500</f>
        <v>13100</v>
      </c>
      <c r="I543" s="42" t="n">
        <f aca="false">357600</f>
        <v>357600</v>
      </c>
    </row>
    <row r="544" customFormat="false" ht="31.2" hidden="false" customHeight="false" outlineLevel="0" collapsed="false">
      <c r="B544" s="40" t="s">
        <v>44</v>
      </c>
      <c r="C544" s="41" t="s">
        <v>490</v>
      </c>
      <c r="D544" s="41" t="s">
        <v>259</v>
      </c>
      <c r="E544" s="41" t="s">
        <v>273</v>
      </c>
      <c r="F544" s="41" t="s">
        <v>516</v>
      </c>
      <c r="G544" s="41" t="s">
        <v>45</v>
      </c>
      <c r="H544" s="46" t="n">
        <f aca="false">I544-79000</f>
        <v>3000</v>
      </c>
      <c r="I544" s="66" t="n">
        <f aca="false">82000</f>
        <v>82000</v>
      </c>
    </row>
    <row r="545" customFormat="false" ht="15.6" hidden="false" customHeight="false" outlineLevel="0" collapsed="false">
      <c r="B545" s="40" t="s">
        <v>517</v>
      </c>
      <c r="C545" s="41" t="n">
        <v>953</v>
      </c>
      <c r="D545" s="41" t="n">
        <v>10</v>
      </c>
      <c r="E545" s="41" t="s">
        <v>273</v>
      </c>
      <c r="F545" s="41" t="s">
        <v>503</v>
      </c>
      <c r="G545" s="41"/>
      <c r="H545" s="46" t="n">
        <f aca="false">H546</f>
        <v>97000</v>
      </c>
      <c r="I545" s="42" t="n">
        <f aca="false">I546</f>
        <v>2652300</v>
      </c>
    </row>
    <row r="546" customFormat="false" ht="18.75" hidden="false" customHeight="true" outlineLevel="0" collapsed="false">
      <c r="B546" s="40" t="s">
        <v>504</v>
      </c>
      <c r="C546" s="41" t="s">
        <v>490</v>
      </c>
      <c r="D546" s="41" t="s">
        <v>259</v>
      </c>
      <c r="E546" s="41" t="s">
        <v>273</v>
      </c>
      <c r="F546" s="41" t="s">
        <v>505</v>
      </c>
      <c r="G546" s="41"/>
      <c r="H546" s="46" t="n">
        <f aca="false">H547+H551</f>
        <v>97000</v>
      </c>
      <c r="I546" s="42" t="n">
        <f aca="false">I547+I551</f>
        <v>2652300</v>
      </c>
    </row>
    <row r="547" customFormat="false" ht="45.75" hidden="false" customHeight="true" outlineLevel="0" collapsed="false">
      <c r="B547" s="40" t="s">
        <v>518</v>
      </c>
      <c r="C547" s="41" t="s">
        <v>490</v>
      </c>
      <c r="D547" s="41" t="s">
        <v>259</v>
      </c>
      <c r="E547" s="41" t="s">
        <v>273</v>
      </c>
      <c r="F547" s="41" t="s">
        <v>519</v>
      </c>
      <c r="G547" s="41"/>
      <c r="H547" s="46" t="n">
        <f aca="false">SUM(H548:H550)</f>
        <v>73500</v>
      </c>
      <c r="I547" s="42" t="n">
        <f aca="false">SUM(I548:I550)</f>
        <v>2011500</v>
      </c>
    </row>
    <row r="548" customFormat="false" ht="78" hidden="false" customHeight="false" outlineLevel="0" collapsed="false">
      <c r="B548" s="40" t="s">
        <v>32</v>
      </c>
      <c r="C548" s="41" t="n">
        <v>953</v>
      </c>
      <c r="D548" s="41" t="s">
        <v>259</v>
      </c>
      <c r="E548" s="41" t="s">
        <v>273</v>
      </c>
      <c r="F548" s="41" t="s">
        <v>519</v>
      </c>
      <c r="G548" s="41" t="s">
        <v>33</v>
      </c>
      <c r="H548" s="46" t="n">
        <f aca="false">I548-1701000</f>
        <v>64500</v>
      </c>
      <c r="I548" s="42" t="n">
        <f aca="false">1765500</f>
        <v>1765500</v>
      </c>
    </row>
    <row r="549" customFormat="false" ht="31.2" hidden="false" customHeight="false" outlineLevel="0" collapsed="false">
      <c r="B549" s="40" t="s">
        <v>44</v>
      </c>
      <c r="C549" s="47" t="n">
        <v>953</v>
      </c>
      <c r="D549" s="47" t="n">
        <v>10</v>
      </c>
      <c r="E549" s="41" t="s">
        <v>273</v>
      </c>
      <c r="F549" s="41" t="s">
        <v>519</v>
      </c>
      <c r="G549" s="41" t="s">
        <v>45</v>
      </c>
      <c r="H549" s="46" t="n">
        <f aca="false">I549-236200</f>
        <v>9000</v>
      </c>
      <c r="I549" s="42" t="n">
        <f aca="false">245200</f>
        <v>245200</v>
      </c>
    </row>
    <row r="550" customFormat="false" ht="15.6" hidden="false" customHeight="false" outlineLevel="0" collapsed="false">
      <c r="B550" s="40" t="s">
        <v>76</v>
      </c>
      <c r="C550" s="47" t="n">
        <v>953</v>
      </c>
      <c r="D550" s="47" t="n">
        <v>10</v>
      </c>
      <c r="E550" s="41" t="s">
        <v>273</v>
      </c>
      <c r="F550" s="41" t="s">
        <v>519</v>
      </c>
      <c r="G550" s="41" t="s">
        <v>77</v>
      </c>
      <c r="H550" s="46" t="n">
        <f aca="false">I550-800</f>
        <v>0</v>
      </c>
      <c r="I550" s="42" t="n">
        <f aca="false">800</f>
        <v>800</v>
      </c>
    </row>
    <row r="551" customFormat="false" ht="30" hidden="false" customHeight="true" outlineLevel="0" collapsed="false">
      <c r="B551" s="40" t="s">
        <v>520</v>
      </c>
      <c r="C551" s="41" t="n">
        <v>953</v>
      </c>
      <c r="D551" s="41" t="s">
        <v>259</v>
      </c>
      <c r="E551" s="41" t="s">
        <v>273</v>
      </c>
      <c r="F551" s="41" t="s">
        <v>521</v>
      </c>
      <c r="G551" s="41"/>
      <c r="H551" s="46" t="n">
        <f aca="false">SUM(H552:H553)</f>
        <v>23500</v>
      </c>
      <c r="I551" s="42" t="n">
        <f aca="false">SUM(I552:I553)</f>
        <v>640800</v>
      </c>
    </row>
    <row r="552" customFormat="false" ht="78" hidden="false" customHeight="false" outlineLevel="0" collapsed="false">
      <c r="B552" s="40" t="s">
        <v>32</v>
      </c>
      <c r="C552" s="41" t="s">
        <v>490</v>
      </c>
      <c r="D552" s="41" t="s">
        <v>259</v>
      </c>
      <c r="E552" s="41" t="s">
        <v>273</v>
      </c>
      <c r="F552" s="41" t="s">
        <v>521</v>
      </c>
      <c r="G552" s="41" t="s">
        <v>33</v>
      </c>
      <c r="H552" s="46" t="n">
        <f aca="false">I552-494400</f>
        <v>18800</v>
      </c>
      <c r="I552" s="42" t="n">
        <f aca="false">513200</f>
        <v>513200</v>
      </c>
    </row>
    <row r="553" customFormat="false" ht="31.2" hidden="false" customHeight="false" outlineLevel="0" collapsed="false">
      <c r="B553" s="40" t="s">
        <v>44</v>
      </c>
      <c r="C553" s="41" t="n">
        <v>953</v>
      </c>
      <c r="D553" s="41" t="s">
        <v>259</v>
      </c>
      <c r="E553" s="41" t="s">
        <v>273</v>
      </c>
      <c r="F553" s="41" t="s">
        <v>521</v>
      </c>
      <c r="G553" s="41" t="s">
        <v>45</v>
      </c>
      <c r="H553" s="46" t="n">
        <f aca="false">I553-122900</f>
        <v>4700</v>
      </c>
      <c r="I553" s="42" t="n">
        <f aca="false">127600</f>
        <v>127600</v>
      </c>
      <c r="J553" s="79"/>
    </row>
    <row r="554" s="82" customFormat="true" ht="15.6" hidden="false" customHeight="false" outlineLevel="0" collapsed="false">
      <c r="A554" s="52" t="s">
        <v>522</v>
      </c>
      <c r="B554" s="80" t="s">
        <v>523</v>
      </c>
      <c r="C554" s="3"/>
      <c r="D554" s="3"/>
      <c r="E554" s="3"/>
      <c r="F554" s="3"/>
      <c r="G554" s="3"/>
      <c r="H554" s="76" t="n">
        <f aca="false">I554-6602500</f>
        <v>-6602500</v>
      </c>
      <c r="I554" s="77" t="n">
        <v>0</v>
      </c>
      <c r="J554" s="81"/>
    </row>
    <row r="558" customFormat="false" ht="18" hidden="false" customHeight="false" outlineLevel="0" collapsed="false">
      <c r="A558" s="83" t="s">
        <v>524</v>
      </c>
      <c r="B558" s="84"/>
      <c r="C558" s="84"/>
      <c r="D558" s="85"/>
      <c r="E558" s="85"/>
      <c r="F558" s="86"/>
      <c r="G558" s="87"/>
      <c r="H558" s="88"/>
      <c r="I558" s="88"/>
    </row>
    <row r="559" customFormat="false" ht="18" hidden="false" customHeight="false" outlineLevel="0" collapsed="false">
      <c r="A559" s="89" t="s">
        <v>525</v>
      </c>
      <c r="B559" s="89"/>
      <c r="C559" s="89"/>
      <c r="D559" s="85"/>
      <c r="E559" s="85"/>
      <c r="F559" s="86"/>
      <c r="G559" s="87"/>
      <c r="H559" s="88"/>
      <c r="I559" s="88"/>
    </row>
    <row r="560" customFormat="false" ht="18" hidden="false" customHeight="false" outlineLevel="0" collapsed="false">
      <c r="A560" s="83" t="s">
        <v>526</v>
      </c>
      <c r="B560" s="83"/>
      <c r="C560" s="83"/>
      <c r="D560" s="87"/>
      <c r="E560" s="85"/>
      <c r="F560" s="86"/>
      <c r="G560" s="87"/>
      <c r="H560" s="90"/>
      <c r="I560" s="90"/>
    </row>
    <row r="561" customFormat="false" ht="18" hidden="false" customHeight="false" outlineLevel="0" collapsed="false">
      <c r="A561" s="83" t="s">
        <v>527</v>
      </c>
      <c r="B561" s="83"/>
      <c r="C561" s="83"/>
      <c r="D561" s="87"/>
      <c r="E561" s="85"/>
      <c r="F561" s="86"/>
      <c r="G561" s="90"/>
      <c r="H561" s="90"/>
      <c r="I561" s="90"/>
    </row>
    <row r="562" customFormat="false" ht="18" hidden="false" customHeight="false" outlineLevel="0" collapsed="false">
      <c r="A562" s="83" t="s">
        <v>525</v>
      </c>
      <c r="B562" s="83"/>
      <c r="C562" s="83"/>
      <c r="D562" s="85"/>
      <c r="E562" s="85"/>
      <c r="F562" s="16"/>
      <c r="G562" s="87"/>
      <c r="H562" s="90"/>
      <c r="I562" s="90"/>
    </row>
    <row r="563" customFormat="false" ht="18" hidden="false" customHeight="false" outlineLevel="0" collapsed="false">
      <c r="A563" s="83" t="s">
        <v>4</v>
      </c>
      <c r="B563" s="83"/>
      <c r="C563" s="83"/>
      <c r="D563" s="85"/>
      <c r="E563" s="85"/>
      <c r="F563" s="16"/>
      <c r="G563" s="87"/>
      <c r="H563" s="90"/>
      <c r="I563" s="90" t="s">
        <v>528</v>
      </c>
      <c r="K563" s="91"/>
    </row>
    <row r="564" customFormat="false" ht="15.6" hidden="false" customHeight="false" outlineLevel="0" collapsed="false">
      <c r="I564" s="92"/>
    </row>
    <row r="565" customFormat="false" ht="15.6" hidden="false" customHeight="false" outlineLevel="0" collapsed="false">
      <c r="I565" s="92"/>
    </row>
  </sheetData>
  <mergeCells count="16">
    <mergeCell ref="H1:I1"/>
    <mergeCell ref="H3:I3"/>
    <mergeCell ref="H4:I4"/>
    <mergeCell ref="H5:I5"/>
    <mergeCell ref="H6:I6"/>
    <mergeCell ref="H7:I7"/>
    <mergeCell ref="A10:I10"/>
    <mergeCell ref="A13:A14"/>
    <mergeCell ref="B13:B14"/>
    <mergeCell ref="C13:C14"/>
    <mergeCell ref="D13:D14"/>
    <mergeCell ref="E13:E14"/>
    <mergeCell ref="F13:F14"/>
    <mergeCell ref="G13:G14"/>
    <mergeCell ref="H13:I13"/>
    <mergeCell ref="A559:C559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Алина Швед</cp:lastModifiedBy>
  <cp:lastPrinted>2019-11-27T15:16:20Z</cp:lastPrinted>
  <dcterms:modified xsi:type="dcterms:W3CDTF">2019-11-27T15:16:26Z</dcterms:modified>
  <cp:revision>0</cp:revision>
  <dc:subject/>
  <dc:title/>
</cp:coreProperties>
</file>